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いろいろ" sheetId="1" state="visible" r:id="rId2"/>
    <sheet name="対魔バトル" sheetId="2" state="visible" r:id="rId3"/>
    <sheet name="メ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ver.0.9.2</t>
  </si>
  <si>
    <t xml:space="preserve">召喚バトル＆対人バトルでの賞金</t>
  </si>
  <si>
    <t xml:space="preserve">相手の所持金</t>
  </si>
  <si>
    <t xml:space="preserve">貰える金額</t>
  </si>
  <si>
    <t xml:space="preserve">魔法攻撃のダメージ</t>
  </si>
  <si>
    <t xml:space="preserve">ステータス：経験値</t>
  </si>
  <si>
    <t xml:space="preserve">チユ</t>
  </si>
  <si>
    <t xml:space="preserve">レベル</t>
  </si>
  <si>
    <t xml:space="preserve">自分の魔力</t>
  </si>
  <si>
    <t xml:space="preserve">チユナ</t>
  </si>
  <si>
    <t xml:space="preserve">フォノ
フォノゼ</t>
  </si>
  <si>
    <t xml:space="preserve">「経験値」と「次の
レベルまで」の合計</t>
  </si>
  <si>
    <t xml:space="preserve">相手の魔防</t>
  </si>
  <si>
    <t xml:space="preserve">フォノマ
フォノザラ</t>
  </si>
  <si>
    <t xml:space="preserve">そのレベルになるために
必要な経験値</t>
  </si>
  <si>
    <t xml:space="preserve">新生デスガイアのステータス</t>
  </si>
  <si>
    <t xml:space="preserve">デスガイアの
レベル</t>
  </si>
  <si>
    <t xml:space="preserve">ＨＰ</t>
  </si>
  <si>
    <t xml:space="preserve">攻撃力</t>
  </si>
  <si>
    <t xml:space="preserve">防御力</t>
  </si>
  <si>
    <t xml:space="preserve">素早さ</t>
  </si>
  <si>
    <t xml:space="preserve">魔力</t>
  </si>
  <si>
    <t xml:space="preserve">魔防</t>
  </si>
  <si>
    <t xml:space="preserve">ＧＯＬＤ</t>
  </si>
  <si>
    <t xml:space="preserve">尾</t>
  </si>
  <si>
    <t xml:space="preserve">－</t>
  </si>
  <si>
    <t xml:space="preserve">右腕</t>
  </si>
  <si>
    <t xml:space="preserve">本体</t>
  </si>
  <si>
    <t xml:space="preserve">左腕</t>
  </si>
  <si>
    <t xml:space="preserve">翼</t>
  </si>
  <si>
    <t xml:space="preserve">召喚バトル＆対人バトルでもらえる経験値</t>
  </si>
  <si>
    <t xml:space="preserve">自分のレベル</t>
  </si>
  <si>
    <t xml:space="preserve">敵のレベル</t>
  </si>
  <si>
    <t xml:space="preserve">経験値</t>
  </si>
  <si>
    <t xml:space="preserve">↓２ページ目に対魔バトルもあります</t>
  </si>
  <si>
    <t xml:space="preserve">※今のところＧＯＬＤは１００連勝までです。※</t>
  </si>
  <si>
    <t xml:space="preserve">連勝中</t>
  </si>
  <si>
    <t xml:space="preserve">つちのこ</t>
  </si>
  <si>
    <t xml:space="preserve">オーク</t>
  </si>
  <si>
    <t xml:space="preserve">人食い花</t>
  </si>
  <si>
    <t xml:space="preserve">デベソン</t>
  </si>
  <si>
    <t xml:space="preserve">剣ミジンコ</t>
  </si>
  <si>
    <t xml:space="preserve">海（シー）ドラゴン</t>
  </si>
  <si>
    <t xml:space="preserve">デスアングラー</t>
  </si>
  <si>
    <t xml:space="preserve">亡霊船長</t>
  </si>
  <si>
    <t xml:space="preserve">かぜのこ</t>
  </si>
  <si>
    <t xml:space="preserve">イモスラ</t>
  </si>
  <si>
    <t xml:space="preserve">スケルトン</t>
  </si>
  <si>
    <t xml:space="preserve">ムシキメラ</t>
  </si>
  <si>
    <t xml:space="preserve">盗賊</t>
  </si>
  <si>
    <t xml:space="preserve">火の子</t>
  </si>
  <si>
    <t xml:space="preserve">岩石ヘッド</t>
  </si>
  <si>
    <t xml:space="preserve">タコドーリア</t>
  </si>
  <si>
    <t xml:space="preserve">よろめくヨロイ</t>
  </si>
  <si>
    <t xml:space="preserve">ミミック</t>
  </si>
  <si>
    <t xml:space="preserve">死神</t>
  </si>
  <si>
    <t xml:space="preserve">魔獣</t>
  </si>
  <si>
    <t xml:space="preserve">シャドウ</t>
  </si>
  <si>
    <t xml:space="preserve">ジャワ幻人</t>
  </si>
  <si>
    <t xml:space="preserve">魔女</t>
  </si>
  <si>
    <t xml:space="preserve">ゴーレム</t>
  </si>
  <si>
    <t xml:space="preserve">リザードマン</t>
  </si>
  <si>
    <t xml:space="preserve">キングつちのこ</t>
  </si>
  <si>
    <t xml:space="preserve">神獣</t>
  </si>
  <si>
    <t xml:space="preserve">スク竜</t>
  </si>
  <si>
    <t xml:space="preserve">ミノタンロース</t>
  </si>
  <si>
    <t xml:space="preserve">デベル</t>
  </si>
  <si>
    <t xml:space="preserve">邪天使</t>
  </si>
  <si>
    <t xml:space="preserve">魔人ガー</t>
  </si>
  <si>
    <r>
      <rPr>
        <sz val="10"/>
        <rFont val="ＭＳ ゴシック"/>
        <family val="3"/>
        <charset val="128"/>
      </rPr>
      <t xml:space="preserve">※ver.3</t>
    </r>
    <r>
      <rPr>
        <sz val="10"/>
        <rFont val="Noto Sans"/>
        <family val="2"/>
      </rPr>
      <t xml:space="preserve">のみ※</t>
    </r>
  </si>
  <si>
    <t xml:space="preserve">すないむ</t>
  </si>
  <si>
    <t xml:space="preserve">ダンスコイン</t>
  </si>
  <si>
    <t xml:space="preserve">ハピハピ</t>
  </si>
  <si>
    <t xml:space="preserve">ヤングウー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[RED]\5"/>
  </numFmts>
  <fonts count="9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ＭＳ ゴシック"/>
      <family val="3"/>
      <charset val="128"/>
    </font>
    <font>
      <sz val="10"/>
      <color rgb="FF993300"/>
      <name val="Noto Sans"/>
      <family val="2"/>
    </font>
    <font>
      <sz val="10"/>
      <name val="Noto Sans"/>
      <family val="2"/>
    </font>
    <font>
      <sz val="12"/>
      <color rgb="FF993300"/>
      <name val="Noto Sans"/>
      <family val="2"/>
    </font>
    <font>
      <sz val="10"/>
      <color rgb="FF80808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/>
      <top/>
      <bottom/>
      <diagonal style="thin"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ゴシック"/>
        <charset val="128"/>
        <family val="3"/>
        <color rgb="FF808080"/>
      </font>
      <fill>
        <patternFill>
          <bgColor rgb="FFFFCC99"/>
        </patternFill>
      </fill>
    </dxf>
    <dxf>
      <font>
        <name val="ＭＳ ゴシック"/>
        <charset val="128"/>
        <family val="3"/>
      </font>
      <fill>
        <patternFill>
          <bgColor rgb="FFFFCC99"/>
        </patternFill>
      </fill>
    </dxf>
    <dxf>
      <font>
        <name val="ＭＳ ゴシック"/>
        <charset val="128"/>
        <family val="3"/>
      </font>
      <fill>
        <patternFill>
          <bgColor rgb="FFFFCC99"/>
        </patternFill>
      </fill>
    </dxf>
    <dxf>
      <font>
        <name val="ＭＳ ゴシック"/>
        <charset val="128"/>
        <family val="3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3.13"/>
    <col collapsed="false" customWidth="true" hidden="false" outlineLevel="0" max="4" min="3" style="0" width="12.99"/>
    <col collapsed="false" customWidth="true" hidden="false" outlineLevel="0" max="8" min="5" style="0" width="11.85"/>
    <col collapsed="false" customWidth="true" hidden="false" outlineLevel="0" max="9" min="9" style="0" width="12.99"/>
    <col collapsed="false" customWidth="true" hidden="false" outlineLevel="0" max="10" min="10" style="0" width="10.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B2" s="2" t="s">
        <v>1</v>
      </c>
      <c r="C2" s="2"/>
      <c r="D2" s="2"/>
      <c r="E2" s="2"/>
      <c r="F2" s="2"/>
    </row>
    <row r="3" customFormat="false" ht="19.5" hidden="false" customHeight="true" outlineLevel="0" collapsed="false">
      <c r="B3" s="3" t="s">
        <v>2</v>
      </c>
      <c r="C3" s="4" t="n">
        <v>999999999</v>
      </c>
      <c r="D3" s="5"/>
      <c r="E3" s="6" t="s">
        <v>3</v>
      </c>
      <c r="F3" s="7" t="n">
        <f aca="false">IF($C$3&gt;999999999,FALSE(),FLOOR(SQRT($C$3)*10+505,5))</f>
        <v>316730</v>
      </c>
      <c r="J3" s="8"/>
    </row>
    <row r="4" customFormat="false" ht="12" hidden="false" customHeight="false" outlineLevel="0" collapsed="false">
      <c r="B4" s="9"/>
      <c r="C4" s="9"/>
      <c r="D4" s="8"/>
      <c r="E4" s="9"/>
      <c r="F4" s="9"/>
      <c r="J4" s="8"/>
    </row>
    <row r="5" customFormat="false" ht="12" hidden="false" customHeight="false" outlineLevel="0" collapsed="false">
      <c r="B5" s="10" t="s">
        <v>4</v>
      </c>
      <c r="C5" s="10"/>
      <c r="D5" s="10"/>
      <c r="E5" s="10"/>
      <c r="F5" s="10"/>
      <c r="H5" s="2" t="s">
        <v>5</v>
      </c>
      <c r="I5" s="2"/>
      <c r="J5" s="2"/>
    </row>
    <row r="6" customFormat="false" ht="20.1" hidden="false" customHeight="true" outlineLevel="0" collapsed="false">
      <c r="B6" s="11"/>
      <c r="C6" s="12"/>
      <c r="D6" s="12"/>
      <c r="E6" s="13" t="s">
        <v>6</v>
      </c>
      <c r="F6" s="14" t="n">
        <f aca="false">FLOOR(SQRT($C$7),1)*4+20</f>
        <v>56</v>
      </c>
      <c r="G6" s="15"/>
      <c r="H6" s="16" t="s">
        <v>7</v>
      </c>
      <c r="I6" s="17" t="n">
        <v>100</v>
      </c>
      <c r="J6" s="18"/>
    </row>
    <row r="7" customFormat="false" ht="24.95" hidden="false" customHeight="true" outlineLevel="0" collapsed="false">
      <c r="B7" s="19" t="s">
        <v>8</v>
      </c>
      <c r="C7" s="20" t="n">
        <v>85</v>
      </c>
      <c r="D7" s="8"/>
      <c r="E7" s="21" t="s">
        <v>9</v>
      </c>
      <c r="F7" s="22" t="n">
        <f aca="false">FLOOR(SQRT($C$7),1)*16+20</f>
        <v>164</v>
      </c>
      <c r="H7" s="19"/>
      <c r="I7" s="9"/>
      <c r="J7" s="23"/>
    </row>
    <row r="8" customFormat="false" ht="24" hidden="false" customHeight="true" outlineLevel="0" collapsed="false">
      <c r="B8" s="19"/>
      <c r="C8" s="8"/>
      <c r="D8" s="8"/>
      <c r="E8" s="24" t="s">
        <v>10</v>
      </c>
      <c r="F8" s="22" t="n">
        <f aca="false">IF(FLOOR(SQRT($C$7),1)*4-FLOOR(SQRT($C$9),1)*2+10&lt;1,1,FLOOR(SQRT($C$7),1)*4-FLOOR(SQRT($C$9),1)*2+10)</f>
        <v>34</v>
      </c>
      <c r="H8" s="25" t="s">
        <v>11</v>
      </c>
      <c r="I8" s="25"/>
      <c r="J8" s="22" t="n">
        <f aca="false">I6*15+1</f>
        <v>1501</v>
      </c>
    </row>
    <row r="9" customFormat="false" ht="24.95" hidden="false" customHeight="true" outlineLevel="0" collapsed="false">
      <c r="B9" s="26" t="s">
        <v>12</v>
      </c>
      <c r="C9" s="27" t="n">
        <v>43</v>
      </c>
      <c r="D9" s="28"/>
      <c r="E9" s="29" t="s">
        <v>13</v>
      </c>
      <c r="F9" s="30" t="n">
        <f aca="false">IF(FLOOR(SQRT($C$7),1)*16-FLOOR(SQRT($C$9),1)*2+40&lt;1,1,FLOOR(SQRT($C$7),1)*16-FLOOR(SQRT($C$9),1)*2+40)</f>
        <v>172</v>
      </c>
      <c r="H9" s="31" t="s">
        <v>14</v>
      </c>
      <c r="I9" s="31"/>
      <c r="J9" s="30" t="n">
        <f aca="false">(I6*(I6+1)/2*15+I6)-J8</f>
        <v>74349</v>
      </c>
    </row>
    <row r="10" customFormat="false" ht="12" hidden="false" customHeight="false" outlineLevel="0" collapsed="false">
      <c r="B10" s="9"/>
      <c r="C10" s="9"/>
      <c r="D10" s="9"/>
      <c r="E10" s="24"/>
      <c r="F10" s="9"/>
      <c r="H10" s="32"/>
      <c r="I10" s="32"/>
      <c r="J10" s="9"/>
    </row>
    <row r="11" customFormat="false" ht="12" hidden="false" customHeight="false" outlineLevel="0" collapsed="false">
      <c r="B11" s="10" t="s">
        <v>15</v>
      </c>
      <c r="C11" s="10"/>
      <c r="D11" s="10"/>
      <c r="E11" s="10"/>
      <c r="F11" s="10"/>
      <c r="G11" s="10"/>
      <c r="H11" s="10"/>
      <c r="I11" s="10"/>
      <c r="J11" s="10"/>
    </row>
    <row r="12" customFormat="false" ht="24" hidden="false" customHeight="false" outlineLevel="0" collapsed="false">
      <c r="B12" s="33" t="s">
        <v>16</v>
      </c>
      <c r="C12" s="20" t="n">
        <v>100</v>
      </c>
      <c r="D12" s="8"/>
      <c r="E12" s="8"/>
      <c r="F12" s="8"/>
      <c r="G12" s="8"/>
      <c r="H12" s="8"/>
      <c r="I12" s="8"/>
      <c r="J12" s="18"/>
    </row>
    <row r="13" customFormat="false" ht="12" hidden="false" customHeight="false" outlineLevel="0" collapsed="false">
      <c r="B13" s="34"/>
      <c r="C13" s="35" t="s">
        <v>7</v>
      </c>
      <c r="D13" s="35" t="s">
        <v>17</v>
      </c>
      <c r="E13" s="35" t="s">
        <v>18</v>
      </c>
      <c r="F13" s="35" t="s">
        <v>19</v>
      </c>
      <c r="G13" s="35" t="s">
        <v>20</v>
      </c>
      <c r="H13" s="35" t="s">
        <v>21</v>
      </c>
      <c r="I13" s="35" t="s">
        <v>22</v>
      </c>
      <c r="J13" s="36" t="s">
        <v>23</v>
      </c>
    </row>
    <row r="14" customFormat="false" ht="15" hidden="false" customHeight="true" outlineLevel="0" collapsed="false">
      <c r="B14" s="19" t="s">
        <v>24</v>
      </c>
      <c r="C14" s="37" t="n">
        <f aca="false">IF(999999999&lt;IF($C$12&lt;40,C12,4*($C$12-39)+40),999999999,IF($C$12&lt;40,C12,4*($C$12-39)+40))</f>
        <v>284</v>
      </c>
      <c r="D14" s="37" t="n">
        <f aca="false">IF(999999999&lt;IF($C$12&lt;40,400,40*($C$12-39)+400),999999999,IF($C$12&lt;40,400,40*($C$12-39)+400))</f>
        <v>2840</v>
      </c>
      <c r="E14" s="37" t="n">
        <f aca="false">IF(999999999&lt;IF($C$12&lt;40,180,18*($C$12-39)+180),999999999,IF($C$12&lt;40,180,18*($C$12-39)+180))</f>
        <v>1278</v>
      </c>
      <c r="F14" s="37" t="n">
        <f aca="false">IF(999999999&lt;IF($C$12&lt;40,20,2*($C$12-39)+20),999999999,IF($C$12&lt;40,20,2*($C$12-39)+20))</f>
        <v>142</v>
      </c>
      <c r="G14" s="37" t="n">
        <f aca="false">$I$14</f>
        <v>71</v>
      </c>
      <c r="H14" s="38" t="s">
        <v>25</v>
      </c>
      <c r="I14" s="38" t="n">
        <f aca="false">IF(999999999&lt;IF($C$12&lt;40,10,($C$12-39)+10),999999999,IF($C$12&lt;40,10,($C$12-39)+10))</f>
        <v>71</v>
      </c>
      <c r="J14" s="39" t="n">
        <v>5</v>
      </c>
    </row>
    <row r="15" customFormat="false" ht="15" hidden="false" customHeight="true" outlineLevel="0" collapsed="false">
      <c r="B15" s="19" t="s">
        <v>26</v>
      </c>
      <c r="C15" s="40" t="n">
        <f aca="false">I17</f>
        <v>568</v>
      </c>
      <c r="D15" s="38" t="n">
        <f aca="false">IF(999999999&lt;IF($C$12&lt;40,440,44*($C$12-39)+440),999999999,IF($C$12&lt;40,440,44*($C$12-39)+440))</f>
        <v>3124</v>
      </c>
      <c r="E15" s="38" t="n">
        <f aca="false">IF(999999999&lt;IF($C$12&lt;40,100,10*($C$12-39)+100),999999999,IF($C$12&lt;40,100,10*($C$12-39)+100))</f>
        <v>710</v>
      </c>
      <c r="F15" s="38" t="n">
        <f aca="false">IF(999999999&lt;IF($C$12&lt;40,30,3*($C$12-39)+30),999999999,IF($C$12&lt;40,30,3*($C$12-39)+30))</f>
        <v>213</v>
      </c>
      <c r="G15" s="38" t="n">
        <f aca="false">$F$16</f>
        <v>284</v>
      </c>
      <c r="H15" s="38" t="s">
        <v>25</v>
      </c>
      <c r="I15" s="38" t="n">
        <f aca="false">$F$14</f>
        <v>142</v>
      </c>
      <c r="J15" s="39" t="n">
        <f aca="false">IF(999999999&lt;IF($C$12&lt;40,55,5*($C$12-39)+55),999999999,IF($C$12&lt;40,55,5*($C$12-39)+55))</f>
        <v>360</v>
      </c>
    </row>
    <row r="16" customFormat="false" ht="15" hidden="false" customHeight="true" outlineLevel="0" collapsed="false">
      <c r="B16" s="19" t="s">
        <v>27</v>
      </c>
      <c r="C16" s="40" t="n">
        <f aca="false">E17</f>
        <v>852</v>
      </c>
      <c r="D16" s="38" t="n">
        <f aca="false">IF(999999999&lt;IF($C$12&lt;40,3840,384*($C$12-39)+3840),999999999,IF($C$12&lt;40,3840,384*($C$12-39)+3840))</f>
        <v>27264</v>
      </c>
      <c r="E16" s="38" t="n">
        <f aca="false">IF(999999999&lt;IF($C$12&lt;40,110,11*($C$12-39)+110),999999999,IF($C$12&lt;40,110,11*($C$12-39)+110))</f>
        <v>781</v>
      </c>
      <c r="F16" s="38" t="n">
        <f aca="false">IF(999999999&lt;IF($C$12&lt;40,40,4*($C$12-39)+40),999999999,IF($C$12&lt;40,40,4*($C$12-39)+40))</f>
        <v>284</v>
      </c>
      <c r="G16" s="38" t="n">
        <f aca="false">$F$15</f>
        <v>213</v>
      </c>
      <c r="H16" s="38" t="n">
        <f aca="false">$F$17</f>
        <v>355</v>
      </c>
      <c r="I16" s="38" t="n">
        <f aca="false">$F$15</f>
        <v>213</v>
      </c>
      <c r="J16" s="39" t="n">
        <f aca="false">IF(999999999&lt;IF($C$12&lt;40,105,10*($C$12-39)+105),999999999,IF($C$12&lt;40,105,10*($C$12-39)+105))</f>
        <v>715</v>
      </c>
    </row>
    <row r="17" customFormat="false" ht="15" hidden="false" customHeight="true" outlineLevel="0" collapsed="false">
      <c r="B17" s="19" t="s">
        <v>28</v>
      </c>
      <c r="C17" s="38" t="n">
        <f aca="false">IF(999999999&lt;IF($C$12&lt;40,160,16*($C$12-39)+160),999999999,IF($C$12&lt;40,160,16*($C$12-39)+160))</f>
        <v>1136</v>
      </c>
      <c r="D17" s="38" t="n">
        <f aca="false">IF(999999999&lt;IF($C$12&lt;40,520,52*($C$12-39)+520),999999999,IF($C$12&lt;40,520,52*($C$12-39)+520))</f>
        <v>3692</v>
      </c>
      <c r="E17" s="38" t="n">
        <f aca="false">IF(999999999&lt;IF($C$12&lt;40,120,12*($C$12-39)+120),999999999,IF($C$12&lt;40,120,12*($C$12-39)+120))</f>
        <v>852</v>
      </c>
      <c r="F17" s="38" t="n">
        <f aca="false">IF(999999999&lt;IF($C$12&lt;40,50,5*($C$12-39)+50),999999999,IF($C$12&lt;40,50,5*($C$12-39)+50))</f>
        <v>355</v>
      </c>
      <c r="G17" s="38" t="n">
        <f aca="false">$F$16</f>
        <v>284</v>
      </c>
      <c r="H17" s="38" t="s">
        <v>25</v>
      </c>
      <c r="I17" s="38" t="n">
        <f aca="false">IF(999999999&lt;IF($C$12&lt;40,80,8*($C$12-39)+80),999999999,IF($C$12&lt;40,80,8*($C$12-39)+80))</f>
        <v>568</v>
      </c>
      <c r="J17" s="39" t="n">
        <f aca="false">IF(999999999&lt;IF($C$12&lt;40,155,15*($C$12-39)+155),999999999,IF($C$12&lt;40,155,15*($C$12-39)+155))</f>
        <v>1070</v>
      </c>
    </row>
    <row r="18" customFormat="false" ht="15" hidden="false" customHeight="true" outlineLevel="0" collapsed="false">
      <c r="B18" s="41" t="s">
        <v>29</v>
      </c>
      <c r="C18" s="42" t="n">
        <f aca="false">IF(999999999&lt;IF($C$12&lt;40,200,20*($C$12-39)+200),999999999,IF($C$12&lt;40,200,20*($C$12-39)+200))</f>
        <v>1420</v>
      </c>
      <c r="D18" s="42" t="n">
        <f aca="false">IF(999999999&lt;IF($C$12&lt;40,560,56*($C$12-39)+560),999999999,IF($C$12&lt;40,560,56*($C$12-39)+560))</f>
        <v>3976</v>
      </c>
      <c r="E18" s="42" t="n">
        <f aca="false">IF(999999999&lt;IF($C$12&lt;40,130,13*($C$12-39)+130),999999999,IF($C$12&lt;40,130,13*($C$12-39)+130))</f>
        <v>923</v>
      </c>
      <c r="F18" s="42" t="n">
        <f aca="false">IF(999999999&lt;IF($C$12&lt;40,60,6*($C$12-39)+60),999999999,IF($C$12&lt;40,60,6*($C$12-39)+60))</f>
        <v>426</v>
      </c>
      <c r="G18" s="42" t="n">
        <f aca="false">$F$17</f>
        <v>355</v>
      </c>
      <c r="H18" s="43" t="s">
        <v>25</v>
      </c>
      <c r="I18" s="43" t="n">
        <f aca="false">$F$17</f>
        <v>355</v>
      </c>
      <c r="J18" s="44" t="n">
        <f aca="false">IF(999999999&lt;IF($C$12&lt;40,205,20*($C$12-39)+205),999999999,IF($C$12&lt;40,205,20*($C$12-39)+205))</f>
        <v>1425</v>
      </c>
    </row>
    <row r="19" customFormat="false" ht="12" hidden="false" customHeight="false" outlineLevel="0" collapsed="false">
      <c r="B19" s="9"/>
      <c r="C19" s="45"/>
      <c r="D19" s="45"/>
      <c r="E19" s="45"/>
      <c r="F19" s="45"/>
      <c r="G19" s="45"/>
      <c r="H19" s="45"/>
      <c r="I19" s="45"/>
    </row>
    <row r="20" customFormat="false" ht="12" hidden="false" customHeight="false" outlineLevel="0" collapsed="false">
      <c r="B20" s="2" t="s">
        <v>30</v>
      </c>
      <c r="C20" s="2"/>
      <c r="D20" s="2"/>
      <c r="E20" s="2"/>
      <c r="F20" s="2"/>
      <c r="G20" s="2"/>
      <c r="H20" s="2"/>
      <c r="I20" s="2"/>
    </row>
    <row r="21" customFormat="false" ht="20.1" hidden="false" customHeight="true" outlineLevel="0" collapsed="false">
      <c r="B21" s="46" t="s">
        <v>31</v>
      </c>
      <c r="C21" s="4" t="n">
        <v>100</v>
      </c>
      <c r="D21" s="5"/>
      <c r="E21" s="47" t="s">
        <v>32</v>
      </c>
      <c r="F21" s="4" t="n">
        <v>100</v>
      </c>
      <c r="G21" s="5"/>
      <c r="H21" s="47" t="s">
        <v>33</v>
      </c>
      <c r="I21" s="7" t="n">
        <f aca="false">IF(400*TRUNC($F$21/$C$21)-$C$21+4&lt;1,1,400*TRUNC($F$21/$C$21)-$C$21+4)</f>
        <v>304</v>
      </c>
    </row>
    <row r="24" customFormat="false" ht="14.25" hidden="false" customHeight="false" outlineLevel="0" collapsed="false">
      <c r="C24" s="48" t="s">
        <v>34</v>
      </c>
    </row>
  </sheetData>
  <mergeCells count="7">
    <mergeCell ref="B2:F2"/>
    <mergeCell ref="B5:F5"/>
    <mergeCell ref="H5:J5"/>
    <mergeCell ref="H8:I8"/>
    <mergeCell ref="H9:I9"/>
    <mergeCell ref="B11:J11"/>
    <mergeCell ref="B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" zeroHeight="false" outlineLevelRow="0" outlineLevelCol="0"/>
  <cols>
    <col collapsed="false" customWidth="true" hidden="false" outlineLevel="0" max="1" min="1" style="49" width="19.42"/>
    <col collapsed="false" customWidth="true" hidden="false" outlineLevel="0" max="2" min="2" style="50" width="12.99"/>
    <col collapsed="false" customWidth="true" hidden="false" outlineLevel="0" max="8" min="3" style="0" width="12.99"/>
  </cols>
  <sheetData>
    <row r="1" customFormat="false" ht="12" hidden="false" customHeight="false" outlineLevel="0" collapsed="false">
      <c r="C1" s="51" t="s">
        <v>35</v>
      </c>
    </row>
    <row r="2" customFormat="false" ht="12" hidden="false" customHeight="false" outlineLevel="0" collapsed="false">
      <c r="C2" s="52" t="n">
        <v>1</v>
      </c>
      <c r="D2" s="51" t="s">
        <v>36</v>
      </c>
    </row>
    <row r="4" customFormat="false" ht="12" hidden="false" customHeight="false" outlineLevel="0" collapsed="false">
      <c r="A4" s="53"/>
      <c r="B4" s="54" t="s">
        <v>7</v>
      </c>
      <c r="C4" s="35" t="s">
        <v>17</v>
      </c>
      <c r="D4" s="35" t="s">
        <v>18</v>
      </c>
      <c r="E4" s="35" t="s">
        <v>19</v>
      </c>
      <c r="F4" s="35" t="s">
        <v>20</v>
      </c>
      <c r="G4" s="35" t="s">
        <v>21</v>
      </c>
      <c r="H4" s="35" t="s">
        <v>22</v>
      </c>
      <c r="I4" s="35" t="s">
        <v>23</v>
      </c>
    </row>
    <row r="5" customFormat="false" ht="12" hidden="false" customHeight="false" outlineLevel="0" collapsed="false">
      <c r="A5" s="55" t="s">
        <v>37</v>
      </c>
      <c r="B5" s="56" t="n">
        <f aca="false">80+8*C2</f>
        <v>88</v>
      </c>
      <c r="C5" s="57" t="n">
        <f aca="false">110+$C$2*(11+10)</f>
        <v>131</v>
      </c>
      <c r="D5" s="57" t="n">
        <f aca="false">100+$C$2*(10+10)</f>
        <v>120</v>
      </c>
      <c r="E5" s="57" t="n">
        <f aca="false">30+$C$2*(3+10)</f>
        <v>43</v>
      </c>
      <c r="F5" s="57" t="n">
        <f aca="false">20+$C$2*(2+10)</f>
        <v>32</v>
      </c>
      <c r="G5" s="57" t="n">
        <f aca="false">40+$C$2*(4+10)</f>
        <v>54</v>
      </c>
      <c r="H5" s="57" t="n">
        <f aca="false">20+$C$2*(2+10)</f>
        <v>32</v>
      </c>
      <c r="I5" s="57" t="n">
        <f aca="false">VLOOKUP(C2,メモ!A2:I103,2)</f>
        <v>50</v>
      </c>
    </row>
    <row r="6" customFormat="false" ht="12" hidden="false" customHeight="false" outlineLevel="0" collapsed="false">
      <c r="A6" s="58" t="s">
        <v>38</v>
      </c>
      <c r="B6" s="59" t="n">
        <f aca="false">120+12*C2</f>
        <v>132</v>
      </c>
      <c r="C6" s="40" t="n">
        <f aca="false">120+$C$2*(12+10)</f>
        <v>142</v>
      </c>
      <c r="D6" s="40" t="n">
        <f aca="false">110+$C$2*(11+10)</f>
        <v>131</v>
      </c>
      <c r="E6" s="40" t="n">
        <f aca="false">40+$C$2*(4+10)</f>
        <v>54</v>
      </c>
      <c r="F6" s="60" t="n">
        <f aca="false">60+$C$2*(6+10)</f>
        <v>76</v>
      </c>
      <c r="G6" s="40" t="n">
        <f aca="false">50+$C$2*(5+10)</f>
        <v>65</v>
      </c>
      <c r="H6" s="40" t="n">
        <f aca="false">30+$C$2*(3+10)</f>
        <v>43</v>
      </c>
      <c r="I6" s="40" t="n">
        <f aca="false">VLOOKUP($C$2,メモ!$A$2:$I$103,4)</f>
        <v>100</v>
      </c>
    </row>
    <row r="7" customFormat="false" ht="12" hidden="false" customHeight="false" outlineLevel="0" collapsed="false">
      <c r="A7" s="58" t="s">
        <v>39</v>
      </c>
      <c r="B7" s="59" t="n">
        <f aca="false">160+16*C2</f>
        <v>176</v>
      </c>
      <c r="C7" s="40" t="n">
        <f aca="false">130+$C$2*(13+10)</f>
        <v>153</v>
      </c>
      <c r="D7" s="40" t="n">
        <f aca="false">120+$C$2*(12+10)</f>
        <v>142</v>
      </c>
      <c r="E7" s="40" t="n">
        <f aca="false">50+$C$2*(5+10)</f>
        <v>65</v>
      </c>
      <c r="F7" s="40" t="n">
        <f aca="false">40+$C$2*(4+10)</f>
        <v>54</v>
      </c>
      <c r="G7" s="40" t="n">
        <f aca="false">60+$C$2*(6+10)</f>
        <v>76</v>
      </c>
      <c r="H7" s="40" t="n">
        <f aca="false">40+$C$2*(4+10)</f>
        <v>54</v>
      </c>
      <c r="I7" s="40" t="n">
        <f aca="false">VLOOKUP($C$2,メモ!$A$2:$I$103,6)</f>
        <v>150</v>
      </c>
    </row>
    <row r="8" customFormat="false" ht="12" hidden="false" customHeight="false" outlineLevel="0" collapsed="false">
      <c r="A8" s="61" t="s">
        <v>40</v>
      </c>
      <c r="B8" s="62" t="n">
        <f aca="false">200+20*C2</f>
        <v>220</v>
      </c>
      <c r="C8" s="63" t="n">
        <f aca="false">140+$C$2*(14+10)</f>
        <v>164</v>
      </c>
      <c r="D8" s="63" t="n">
        <f aca="false">130+$C$2*(13+10)</f>
        <v>153</v>
      </c>
      <c r="E8" s="64" t="n">
        <f aca="false">120+$C$2*(12+10)</f>
        <v>142</v>
      </c>
      <c r="F8" s="63" t="n">
        <f aca="false">50+$C$2*(5+10)</f>
        <v>65</v>
      </c>
      <c r="G8" s="63" t="n">
        <f aca="false">70+$C$2*(7+10)</f>
        <v>87</v>
      </c>
      <c r="H8" s="63" t="n">
        <f aca="false">50+$C$2*(5+10)</f>
        <v>65</v>
      </c>
      <c r="I8" s="63" t="n">
        <f aca="false">VLOOKUP($C$2,メモ!$A$2:$I$103,8)</f>
        <v>200</v>
      </c>
    </row>
    <row r="9" customFormat="false" ht="12" hidden="false" customHeight="false" outlineLevel="0" collapsed="false">
      <c r="A9" s="58" t="s">
        <v>41</v>
      </c>
      <c r="B9" s="59" t="n">
        <f aca="false">$B$5</f>
        <v>88</v>
      </c>
      <c r="C9" s="40" t="n">
        <f aca="false">$C$5</f>
        <v>131</v>
      </c>
      <c r="D9" s="40" t="n">
        <f aca="false">$D$5</f>
        <v>120</v>
      </c>
      <c r="E9" s="40" t="n">
        <f aca="false">$E$5</f>
        <v>43</v>
      </c>
      <c r="F9" s="40" t="n">
        <f aca="false">$F$5</f>
        <v>32</v>
      </c>
      <c r="G9" s="40" t="n">
        <f aca="false">$G$5</f>
        <v>54</v>
      </c>
      <c r="H9" s="40" t="n">
        <f aca="false">$H$5</f>
        <v>32</v>
      </c>
      <c r="I9" s="40" t="n">
        <f aca="false">$I$5</f>
        <v>50</v>
      </c>
    </row>
    <row r="10" customFormat="false" ht="12" hidden="false" customHeight="false" outlineLevel="0" collapsed="false">
      <c r="A10" s="58" t="s">
        <v>42</v>
      </c>
      <c r="B10" s="59" t="n">
        <f aca="false">$B$6</f>
        <v>132</v>
      </c>
      <c r="C10" s="40" t="n">
        <f aca="false">$C$6</f>
        <v>142</v>
      </c>
      <c r="D10" s="40" t="n">
        <f aca="false">$D$6</f>
        <v>131</v>
      </c>
      <c r="E10" s="40" t="n">
        <f aca="false">$E$6</f>
        <v>54</v>
      </c>
      <c r="F10" s="40" t="n">
        <f aca="false">30+$C$2*(3+10)</f>
        <v>43</v>
      </c>
      <c r="G10" s="40" t="n">
        <f aca="false">$G$6</f>
        <v>65</v>
      </c>
      <c r="H10" s="40" t="n">
        <f aca="false">$H$6</f>
        <v>43</v>
      </c>
      <c r="I10" s="40" t="n">
        <f aca="false">$I$6</f>
        <v>100</v>
      </c>
    </row>
    <row r="11" customFormat="false" ht="12" hidden="false" customHeight="false" outlineLevel="0" collapsed="false">
      <c r="A11" s="58" t="s">
        <v>43</v>
      </c>
      <c r="B11" s="59" t="n">
        <f aca="false">$B$7</f>
        <v>176</v>
      </c>
      <c r="C11" s="40" t="n">
        <f aca="false">$C$7</f>
        <v>153</v>
      </c>
      <c r="D11" s="40" t="n">
        <f aca="false">$D$7</f>
        <v>142</v>
      </c>
      <c r="E11" s="40" t="n">
        <f aca="false">$E$7</f>
        <v>65</v>
      </c>
      <c r="F11" s="40" t="n">
        <f aca="false">$F$7</f>
        <v>54</v>
      </c>
      <c r="G11" s="40" t="n">
        <f aca="false">$G$7</f>
        <v>76</v>
      </c>
      <c r="H11" s="40" t="n">
        <f aca="false">$H$7</f>
        <v>54</v>
      </c>
      <c r="I11" s="40" t="n">
        <f aca="false">$I$7</f>
        <v>150</v>
      </c>
    </row>
    <row r="12" customFormat="false" ht="12" hidden="false" customHeight="false" outlineLevel="0" collapsed="false">
      <c r="A12" s="58" t="s">
        <v>44</v>
      </c>
      <c r="B12" s="59" t="n">
        <f aca="false">$B$8</f>
        <v>220</v>
      </c>
      <c r="C12" s="40" t="n">
        <f aca="false">$C$8</f>
        <v>164</v>
      </c>
      <c r="D12" s="40" t="n">
        <f aca="false">$D$8</f>
        <v>153</v>
      </c>
      <c r="E12" s="40" t="n">
        <f aca="false">60+$C$2*(6+10)</f>
        <v>76</v>
      </c>
      <c r="F12" s="40" t="n">
        <f aca="false">$F$8</f>
        <v>65</v>
      </c>
      <c r="G12" s="40" t="n">
        <f aca="false">$G$8</f>
        <v>87</v>
      </c>
      <c r="H12" s="60" t="n">
        <f aca="false">100+$C$2*(10+10)</f>
        <v>120</v>
      </c>
      <c r="I12" s="40" t="n">
        <f aca="false">$I$8</f>
        <v>200</v>
      </c>
    </row>
    <row r="13" customFormat="false" ht="12" hidden="false" customHeight="false" outlineLevel="0" collapsed="false">
      <c r="A13" s="55" t="s">
        <v>45</v>
      </c>
      <c r="B13" s="56" t="n">
        <f aca="false">$B$5</f>
        <v>88</v>
      </c>
      <c r="C13" s="57" t="n">
        <f aca="false">$C$5</f>
        <v>131</v>
      </c>
      <c r="D13" s="57" t="n">
        <f aca="false">$D$5</f>
        <v>120</v>
      </c>
      <c r="E13" s="57" t="n">
        <f aca="false">$E$5</f>
        <v>43</v>
      </c>
      <c r="F13" s="65" t="n">
        <f aca="false">40+$C$2*(4+10)</f>
        <v>54</v>
      </c>
      <c r="G13" s="57" t="n">
        <f aca="false">$G$5</f>
        <v>54</v>
      </c>
      <c r="H13" s="57" t="n">
        <f aca="false">$H$5</f>
        <v>32</v>
      </c>
      <c r="I13" s="57" t="n">
        <f aca="false">$I$5</f>
        <v>50</v>
      </c>
    </row>
    <row r="14" customFormat="false" ht="12" hidden="false" customHeight="false" outlineLevel="0" collapsed="false">
      <c r="A14" s="58" t="s">
        <v>46</v>
      </c>
      <c r="B14" s="59" t="n">
        <f aca="false">$B$6</f>
        <v>132</v>
      </c>
      <c r="C14" s="40" t="n">
        <f aca="false">$C$6</f>
        <v>142</v>
      </c>
      <c r="D14" s="40" t="n">
        <f aca="false">$D$6</f>
        <v>131</v>
      </c>
      <c r="E14" s="40" t="n">
        <f aca="false">$E$6</f>
        <v>54</v>
      </c>
      <c r="F14" s="40" t="n">
        <f aca="false">$F$10</f>
        <v>43</v>
      </c>
      <c r="G14" s="40" t="n">
        <f aca="false">$G$6</f>
        <v>65</v>
      </c>
      <c r="H14" s="40" t="n">
        <f aca="false">$H$6</f>
        <v>43</v>
      </c>
      <c r="I14" s="40" t="n">
        <f aca="false">$I$6</f>
        <v>100</v>
      </c>
    </row>
    <row r="15" customFormat="false" ht="12" hidden="false" customHeight="false" outlineLevel="0" collapsed="false">
      <c r="A15" s="58" t="s">
        <v>47</v>
      </c>
      <c r="B15" s="59" t="n">
        <f aca="false">$B$7</f>
        <v>176</v>
      </c>
      <c r="C15" s="40" t="n">
        <f aca="false">$C$7</f>
        <v>153</v>
      </c>
      <c r="D15" s="40" t="n">
        <f aca="false">$D$7</f>
        <v>142</v>
      </c>
      <c r="E15" s="40" t="n">
        <f aca="false">$E$7</f>
        <v>65</v>
      </c>
      <c r="F15" s="40" t="n">
        <f aca="false">$F$7</f>
        <v>54</v>
      </c>
      <c r="G15" s="40" t="n">
        <f aca="false">$G$7</f>
        <v>76</v>
      </c>
      <c r="H15" s="40" t="n">
        <f aca="false">$H$7</f>
        <v>54</v>
      </c>
      <c r="I15" s="40" t="n">
        <f aca="false">$I$7</f>
        <v>150</v>
      </c>
    </row>
    <row r="16" customFormat="false" ht="12" hidden="false" customHeight="false" outlineLevel="0" collapsed="false">
      <c r="A16" s="61" t="s">
        <v>48</v>
      </c>
      <c r="B16" s="62" t="n">
        <f aca="false">$B$8</f>
        <v>220</v>
      </c>
      <c r="C16" s="63" t="n">
        <f aca="false">$C$8</f>
        <v>164</v>
      </c>
      <c r="D16" s="63" t="n">
        <f aca="false">$D$8</f>
        <v>153</v>
      </c>
      <c r="E16" s="63" t="n">
        <f aca="false">$E$12</f>
        <v>76</v>
      </c>
      <c r="F16" s="63" t="n">
        <f aca="false">$F$8</f>
        <v>65</v>
      </c>
      <c r="G16" s="63" t="n">
        <f aca="false">$G$8</f>
        <v>87</v>
      </c>
      <c r="H16" s="63" t="n">
        <f aca="false">$H$8</f>
        <v>65</v>
      </c>
      <c r="I16" s="63" t="n">
        <f aca="false">$I$8</f>
        <v>200</v>
      </c>
    </row>
    <row r="17" customFormat="false" ht="12" hidden="false" customHeight="false" outlineLevel="0" collapsed="false">
      <c r="A17" s="58" t="s">
        <v>49</v>
      </c>
      <c r="B17" s="59" t="n">
        <f aca="false">$B$5</f>
        <v>88</v>
      </c>
      <c r="C17" s="40" t="n">
        <f aca="false">$C$5</f>
        <v>131</v>
      </c>
      <c r="D17" s="40" t="n">
        <f aca="false">$D$5</f>
        <v>120</v>
      </c>
      <c r="E17" s="40" t="n">
        <f aca="false">30+$C$2*(3+10)</f>
        <v>43</v>
      </c>
      <c r="F17" s="40" t="n">
        <f aca="false">$F$5</f>
        <v>32</v>
      </c>
      <c r="G17" s="40" t="n">
        <f aca="false">$G$5</f>
        <v>54</v>
      </c>
      <c r="H17" s="40" t="n">
        <f aca="false">$H$5</f>
        <v>32</v>
      </c>
      <c r="I17" s="60" t="n">
        <f aca="false">I5*2-5</f>
        <v>95</v>
      </c>
    </row>
    <row r="18" customFormat="false" ht="12" hidden="false" customHeight="false" outlineLevel="0" collapsed="false">
      <c r="A18" s="58" t="s">
        <v>50</v>
      </c>
      <c r="B18" s="59" t="n">
        <f aca="false">$B$6</f>
        <v>132</v>
      </c>
      <c r="C18" s="40" t="n">
        <f aca="false">$C$6</f>
        <v>142</v>
      </c>
      <c r="D18" s="40" t="n">
        <f aca="false">$D$6</f>
        <v>131</v>
      </c>
      <c r="E18" s="40" t="n">
        <f aca="false">40+$C$2*(4+10)</f>
        <v>54</v>
      </c>
      <c r="F18" s="40" t="n">
        <f aca="false">$F$10</f>
        <v>43</v>
      </c>
      <c r="G18" s="40" t="n">
        <f aca="false">$G$6</f>
        <v>65</v>
      </c>
      <c r="H18" s="60" t="n">
        <f aca="false">60+$C$2*(6+10)</f>
        <v>76</v>
      </c>
      <c r="I18" s="40" t="n">
        <f aca="false">$I$6</f>
        <v>100</v>
      </c>
    </row>
    <row r="19" customFormat="false" ht="12" hidden="false" customHeight="false" outlineLevel="0" collapsed="false">
      <c r="A19" s="58" t="s">
        <v>51</v>
      </c>
      <c r="B19" s="59" t="n">
        <f aca="false">$B$7</f>
        <v>176</v>
      </c>
      <c r="C19" s="40" t="n">
        <f aca="false">$C$7</f>
        <v>153</v>
      </c>
      <c r="D19" s="40" t="n">
        <f aca="false">$D$7</f>
        <v>142</v>
      </c>
      <c r="E19" s="60" t="n">
        <f aca="false">100+$C$2*(10+10)</f>
        <v>120</v>
      </c>
      <c r="F19" s="40" t="n">
        <f aca="false">$F$7</f>
        <v>54</v>
      </c>
      <c r="G19" s="40" t="n">
        <f aca="false">$G$7</f>
        <v>76</v>
      </c>
      <c r="H19" s="40" t="n">
        <f aca="false">$H$7</f>
        <v>54</v>
      </c>
      <c r="I19" s="40" t="n">
        <f aca="false">$I$7</f>
        <v>150</v>
      </c>
    </row>
    <row r="20" customFormat="false" ht="12" hidden="false" customHeight="false" outlineLevel="0" collapsed="false">
      <c r="A20" s="58" t="s">
        <v>52</v>
      </c>
      <c r="B20" s="59" t="n">
        <f aca="false">$B$8</f>
        <v>220</v>
      </c>
      <c r="C20" s="40" t="n">
        <f aca="false">$C$8</f>
        <v>164</v>
      </c>
      <c r="D20" s="40" t="n">
        <f aca="false">$D$8</f>
        <v>153</v>
      </c>
      <c r="E20" s="40" t="n">
        <f aca="false">$E$12</f>
        <v>76</v>
      </c>
      <c r="F20" s="40" t="n">
        <f aca="false">$F$8</f>
        <v>65</v>
      </c>
      <c r="G20" s="40" t="n">
        <f aca="false">$G$8</f>
        <v>87</v>
      </c>
      <c r="H20" s="40" t="n">
        <f aca="false">$H$8</f>
        <v>65</v>
      </c>
      <c r="I20" s="40" t="n">
        <f aca="false">$I$8</f>
        <v>200</v>
      </c>
    </row>
    <row r="21" customFormat="false" ht="12" hidden="false" customHeight="false" outlineLevel="0" collapsed="false">
      <c r="A21" s="55" t="s">
        <v>53</v>
      </c>
      <c r="B21" s="56" t="n">
        <f aca="false">$B$5</f>
        <v>88</v>
      </c>
      <c r="C21" s="57" t="n">
        <f aca="false">$C$5</f>
        <v>131</v>
      </c>
      <c r="D21" s="57" t="n">
        <f aca="false">$D$5</f>
        <v>120</v>
      </c>
      <c r="E21" s="65" t="n">
        <f aca="false">60+$C$2*(6+10)</f>
        <v>76</v>
      </c>
      <c r="F21" s="57" t="n">
        <f aca="false">$F$5</f>
        <v>32</v>
      </c>
      <c r="G21" s="57" t="n">
        <f aca="false">$G$5</f>
        <v>54</v>
      </c>
      <c r="H21" s="57" t="n">
        <f aca="false">$H$5</f>
        <v>32</v>
      </c>
      <c r="I21" s="57" t="n">
        <f aca="false">$I$5</f>
        <v>50</v>
      </c>
    </row>
    <row r="22" customFormat="false" ht="12" hidden="false" customHeight="false" outlineLevel="0" collapsed="false">
      <c r="A22" s="58" t="s">
        <v>54</v>
      </c>
      <c r="B22" s="59" t="n">
        <f aca="false">$B$6</f>
        <v>132</v>
      </c>
      <c r="C22" s="60" t="n">
        <f aca="false">240+$C$2*(24+10)</f>
        <v>274</v>
      </c>
      <c r="D22" s="40" t="n">
        <f aca="false">$D$6</f>
        <v>131</v>
      </c>
      <c r="E22" s="40" t="n">
        <f aca="false">$E$6</f>
        <v>54</v>
      </c>
      <c r="F22" s="40" t="n">
        <f aca="false">$F$10</f>
        <v>43</v>
      </c>
      <c r="G22" s="40" t="n">
        <f aca="false">$G$6</f>
        <v>65</v>
      </c>
      <c r="H22" s="40" t="n">
        <f aca="false">$H$6</f>
        <v>43</v>
      </c>
      <c r="I22" s="40" t="n">
        <f aca="false">$I$6</f>
        <v>100</v>
      </c>
    </row>
    <row r="23" customFormat="false" ht="12" hidden="false" customHeight="false" outlineLevel="0" collapsed="false">
      <c r="A23" s="58" t="s">
        <v>55</v>
      </c>
      <c r="B23" s="59" t="n">
        <f aca="false">$B$7</f>
        <v>176</v>
      </c>
      <c r="C23" s="40" t="n">
        <f aca="false">$C$7</f>
        <v>153</v>
      </c>
      <c r="D23" s="40" t="n">
        <f aca="false">$D$7</f>
        <v>142</v>
      </c>
      <c r="E23" s="40" t="n">
        <f aca="false">$E$7</f>
        <v>65</v>
      </c>
      <c r="F23" s="40" t="n">
        <f aca="false">$F$7</f>
        <v>54</v>
      </c>
      <c r="G23" s="40" t="n">
        <f aca="false">$G$7</f>
        <v>76</v>
      </c>
      <c r="H23" s="60" t="n">
        <f aca="false">80+$C$2*(8+10)</f>
        <v>98</v>
      </c>
      <c r="I23" s="40" t="n">
        <f aca="false">$I$7</f>
        <v>150</v>
      </c>
    </row>
    <row r="24" customFormat="false" ht="12" hidden="false" customHeight="false" outlineLevel="0" collapsed="false">
      <c r="A24" s="61" t="s">
        <v>56</v>
      </c>
      <c r="B24" s="62" t="n">
        <f aca="false">$B$8</f>
        <v>220</v>
      </c>
      <c r="C24" s="63" t="n">
        <f aca="false">$C$8</f>
        <v>164</v>
      </c>
      <c r="D24" s="63" t="n">
        <f aca="false">$D$8</f>
        <v>153</v>
      </c>
      <c r="E24" s="63" t="n">
        <f aca="false">$E$12</f>
        <v>76</v>
      </c>
      <c r="F24" s="64" t="n">
        <f aca="false">100+$C$2*(10+10)</f>
        <v>120</v>
      </c>
      <c r="G24" s="63" t="n">
        <f aca="false">$G$8</f>
        <v>87</v>
      </c>
      <c r="H24" s="63" t="n">
        <f aca="false">$H$8</f>
        <v>65</v>
      </c>
      <c r="I24" s="63" t="n">
        <f aca="false">$I$8</f>
        <v>200</v>
      </c>
    </row>
    <row r="25" customFormat="false" ht="12" hidden="false" customHeight="false" outlineLevel="0" collapsed="false">
      <c r="A25" s="58" t="s">
        <v>57</v>
      </c>
      <c r="B25" s="59" t="n">
        <f aca="false">$B$5</f>
        <v>88</v>
      </c>
      <c r="C25" s="40" t="n">
        <f aca="false">$C$5</f>
        <v>131</v>
      </c>
      <c r="D25" s="40" t="n">
        <f aca="false">$D$5</f>
        <v>120</v>
      </c>
      <c r="E25" s="60" t="n">
        <f aca="false">60+$C$2*(6+10)</f>
        <v>76</v>
      </c>
      <c r="F25" s="40" t="n">
        <f aca="false">$F$5</f>
        <v>32</v>
      </c>
      <c r="G25" s="40" t="n">
        <f aca="false">$G$5</f>
        <v>54</v>
      </c>
      <c r="H25" s="40" t="n">
        <f aca="false">$H$5</f>
        <v>32</v>
      </c>
      <c r="I25" s="40" t="n">
        <f aca="false">$I$5</f>
        <v>50</v>
      </c>
    </row>
    <row r="26" customFormat="false" ht="12" hidden="false" customHeight="false" outlineLevel="0" collapsed="false">
      <c r="A26" s="58" t="s">
        <v>58</v>
      </c>
      <c r="B26" s="59" t="n">
        <f aca="false">$B$6</f>
        <v>132</v>
      </c>
      <c r="C26" s="40" t="n">
        <f aca="false">$C$6</f>
        <v>142</v>
      </c>
      <c r="D26" s="40" t="n">
        <f aca="false">$D$6</f>
        <v>131</v>
      </c>
      <c r="E26" s="40" t="n">
        <f aca="false">$E$6</f>
        <v>54</v>
      </c>
      <c r="F26" s="40" t="n">
        <f aca="false">$F$10</f>
        <v>43</v>
      </c>
      <c r="G26" s="40" t="n">
        <f aca="false">$G$6</f>
        <v>65</v>
      </c>
      <c r="H26" s="40" t="n">
        <f aca="false">$H$6</f>
        <v>43</v>
      </c>
      <c r="I26" s="40" t="n">
        <f aca="false">$I$6</f>
        <v>100</v>
      </c>
    </row>
    <row r="27" customFormat="false" ht="12" hidden="false" customHeight="false" outlineLevel="0" collapsed="false">
      <c r="A27" s="58" t="s">
        <v>59</v>
      </c>
      <c r="B27" s="59" t="n">
        <f aca="false">$B$7</f>
        <v>176</v>
      </c>
      <c r="C27" s="40" t="n">
        <f aca="false">$C$7</f>
        <v>153</v>
      </c>
      <c r="D27" s="40" t="n">
        <f aca="false">$D$7</f>
        <v>142</v>
      </c>
      <c r="E27" s="40" t="n">
        <f aca="false">$E$7</f>
        <v>65</v>
      </c>
      <c r="F27" s="40" t="n">
        <f aca="false">$F$7</f>
        <v>54</v>
      </c>
      <c r="G27" s="60" t="n">
        <f aca="false">120+$C$2*(12+10)</f>
        <v>142</v>
      </c>
      <c r="H27" s="40" t="n">
        <f aca="false">$H$7</f>
        <v>54</v>
      </c>
      <c r="I27" s="40" t="n">
        <f aca="false">$I$7</f>
        <v>150</v>
      </c>
    </row>
    <row r="28" customFormat="false" ht="12" hidden="false" customHeight="false" outlineLevel="0" collapsed="false">
      <c r="A28" s="58" t="s">
        <v>60</v>
      </c>
      <c r="B28" s="59" t="n">
        <f aca="false">$B$8</f>
        <v>220</v>
      </c>
      <c r="C28" s="60" t="n">
        <f aca="false">280+$C$2*(28+10)</f>
        <v>318</v>
      </c>
      <c r="D28" s="40" t="n">
        <f aca="false">$D$8</f>
        <v>153</v>
      </c>
      <c r="E28" s="40" t="n">
        <f aca="false">$E$12</f>
        <v>76</v>
      </c>
      <c r="F28" s="40" t="n">
        <f aca="false">$F$8</f>
        <v>65</v>
      </c>
      <c r="G28" s="40" t="n">
        <f aca="false">$G$8</f>
        <v>87</v>
      </c>
      <c r="H28" s="40" t="n">
        <f aca="false">$H$8</f>
        <v>65</v>
      </c>
      <c r="I28" s="40" t="n">
        <f aca="false">$I$8</f>
        <v>200</v>
      </c>
    </row>
    <row r="29" customFormat="false" ht="12" hidden="false" customHeight="false" outlineLevel="0" collapsed="false">
      <c r="A29" s="55" t="s">
        <v>61</v>
      </c>
      <c r="B29" s="56" t="n">
        <f aca="false">$B$5</f>
        <v>88</v>
      </c>
      <c r="C29" s="57" t="n">
        <f aca="false">$C$5</f>
        <v>131</v>
      </c>
      <c r="D29" s="57" t="n">
        <f aca="false">$D$5</f>
        <v>120</v>
      </c>
      <c r="E29" s="57" t="n">
        <f aca="false">$E$5</f>
        <v>43</v>
      </c>
      <c r="F29" s="65" t="n">
        <f aca="false">40+$C$2*(4+10)</f>
        <v>54</v>
      </c>
      <c r="G29" s="57" t="n">
        <f aca="false">$G$5</f>
        <v>54</v>
      </c>
      <c r="H29" s="57" t="n">
        <f aca="false">$H$5</f>
        <v>32</v>
      </c>
      <c r="I29" s="57" t="n">
        <f aca="false">$I$5</f>
        <v>50</v>
      </c>
    </row>
    <row r="30" customFormat="false" ht="12" hidden="false" customHeight="false" outlineLevel="0" collapsed="false">
      <c r="A30" s="58" t="s">
        <v>62</v>
      </c>
      <c r="B30" s="59" t="n">
        <f aca="false">$B$6</f>
        <v>132</v>
      </c>
      <c r="C30" s="40" t="n">
        <f aca="false">$C$6</f>
        <v>142</v>
      </c>
      <c r="D30" s="40" t="n">
        <f aca="false">$D$6</f>
        <v>131</v>
      </c>
      <c r="E30" s="40" t="n">
        <f aca="false">$E$6</f>
        <v>54</v>
      </c>
      <c r="F30" s="40" t="n">
        <f aca="false">$F$10</f>
        <v>43</v>
      </c>
      <c r="G30" s="40" t="n">
        <f aca="false">$G$6</f>
        <v>65</v>
      </c>
      <c r="H30" s="40" t="n">
        <f aca="false">$H$6</f>
        <v>43</v>
      </c>
      <c r="I30" s="40" t="n">
        <f aca="false">$I$6</f>
        <v>100</v>
      </c>
    </row>
    <row r="31" customFormat="false" ht="12" hidden="false" customHeight="false" outlineLevel="0" collapsed="false">
      <c r="A31" s="58" t="s">
        <v>63</v>
      </c>
      <c r="B31" s="59" t="n">
        <f aca="false">$B$7</f>
        <v>176</v>
      </c>
      <c r="C31" s="40" t="n">
        <f aca="false">$C$7</f>
        <v>153</v>
      </c>
      <c r="D31" s="40" t="n">
        <f aca="false">$D$7</f>
        <v>142</v>
      </c>
      <c r="E31" s="40" t="n">
        <f aca="false">$E$7</f>
        <v>65</v>
      </c>
      <c r="F31" s="40" t="n">
        <f aca="false">$F$7</f>
        <v>54</v>
      </c>
      <c r="G31" s="40" t="n">
        <f aca="false">$G$7</f>
        <v>76</v>
      </c>
      <c r="H31" s="60" t="n">
        <f aca="false">80+$C$2*(8+10)</f>
        <v>98</v>
      </c>
      <c r="I31" s="40" t="n">
        <f aca="false">$I$7</f>
        <v>150</v>
      </c>
    </row>
    <row r="32" customFormat="false" ht="12" hidden="false" customHeight="false" outlineLevel="0" collapsed="false">
      <c r="A32" s="61" t="s">
        <v>64</v>
      </c>
      <c r="B32" s="62" t="n">
        <f aca="false">$B$8</f>
        <v>220</v>
      </c>
      <c r="C32" s="63" t="n">
        <f aca="false">$C$8</f>
        <v>164</v>
      </c>
      <c r="D32" s="63" t="n">
        <f aca="false">$D$8</f>
        <v>153</v>
      </c>
      <c r="E32" s="63" t="n">
        <f aca="false">$E$12</f>
        <v>76</v>
      </c>
      <c r="F32" s="63" t="n">
        <f aca="false">$F$8</f>
        <v>65</v>
      </c>
      <c r="G32" s="64" t="n">
        <f aca="false">140+$C$2*(14+10)</f>
        <v>164</v>
      </c>
      <c r="H32" s="63" t="n">
        <f aca="false">$H$8</f>
        <v>65</v>
      </c>
      <c r="I32" s="63" t="n">
        <f aca="false">$I$8</f>
        <v>200</v>
      </c>
    </row>
    <row r="33" customFormat="false" ht="12" hidden="false" customHeight="false" outlineLevel="0" collapsed="false">
      <c r="A33" s="55" t="s">
        <v>65</v>
      </c>
      <c r="B33" s="56" t="n">
        <f aca="false">$B$5</f>
        <v>88</v>
      </c>
      <c r="C33" s="57" t="n">
        <f aca="false">$C$5</f>
        <v>131</v>
      </c>
      <c r="D33" s="65" t="n">
        <f aca="false">200+$C$2*(20+10)</f>
        <v>230</v>
      </c>
      <c r="E33" s="57" t="n">
        <f aca="false">$E$5</f>
        <v>43</v>
      </c>
      <c r="F33" s="57" t="n">
        <f aca="false">$F$5</f>
        <v>32</v>
      </c>
      <c r="G33" s="57" t="n">
        <f aca="false">$G$5</f>
        <v>54</v>
      </c>
      <c r="H33" s="57" t="n">
        <f aca="false">$H$5</f>
        <v>32</v>
      </c>
      <c r="I33" s="57" t="n">
        <f aca="false">$I$5</f>
        <v>50</v>
      </c>
    </row>
    <row r="34" customFormat="false" ht="12" hidden="false" customHeight="false" outlineLevel="0" collapsed="false">
      <c r="A34" s="58" t="s">
        <v>66</v>
      </c>
      <c r="B34" s="59" t="n">
        <f aca="false">$B$6</f>
        <v>132</v>
      </c>
      <c r="C34" s="40" t="n">
        <f aca="false">$C$6</f>
        <v>142</v>
      </c>
      <c r="D34" s="40" t="n">
        <f aca="false">$D$6</f>
        <v>131</v>
      </c>
      <c r="E34" s="40" t="n">
        <f aca="false">$E$6</f>
        <v>54</v>
      </c>
      <c r="F34" s="60" t="n">
        <f aca="false">60+$C$2*(6+10)</f>
        <v>76</v>
      </c>
      <c r="G34" s="40" t="n">
        <f aca="false">$G$6</f>
        <v>65</v>
      </c>
      <c r="H34" s="40" t="n">
        <f aca="false">$H$6</f>
        <v>43</v>
      </c>
      <c r="I34" s="40" t="n">
        <f aca="false">$I$6</f>
        <v>100</v>
      </c>
    </row>
    <row r="35" customFormat="false" ht="12" hidden="false" customHeight="false" outlineLevel="0" collapsed="false">
      <c r="A35" s="58" t="s">
        <v>67</v>
      </c>
      <c r="B35" s="59" t="n">
        <f aca="false">$B$7</f>
        <v>176</v>
      </c>
      <c r="C35" s="40" t="n">
        <f aca="false">$C$7</f>
        <v>153</v>
      </c>
      <c r="D35" s="40" t="n">
        <f aca="false">$D$7</f>
        <v>142</v>
      </c>
      <c r="E35" s="40" t="n">
        <f aca="false">$E$7</f>
        <v>65</v>
      </c>
      <c r="F35" s="40" t="n">
        <f aca="false">$F$7</f>
        <v>54</v>
      </c>
      <c r="G35" s="40" t="n">
        <f aca="false">$G$7</f>
        <v>76</v>
      </c>
      <c r="H35" s="40" t="n">
        <f aca="false">$H$7</f>
        <v>54</v>
      </c>
      <c r="I35" s="40" t="n">
        <f aca="false">$I$7</f>
        <v>150</v>
      </c>
    </row>
    <row r="36" customFormat="false" ht="12" hidden="false" customHeight="false" outlineLevel="0" collapsed="false">
      <c r="A36" s="61" t="s">
        <v>68</v>
      </c>
      <c r="B36" s="62" t="n">
        <f aca="false">$B$8</f>
        <v>220</v>
      </c>
      <c r="C36" s="63" t="n">
        <f aca="false">$C$8</f>
        <v>164</v>
      </c>
      <c r="D36" s="63" t="n">
        <f aca="false">$D$8</f>
        <v>153</v>
      </c>
      <c r="E36" s="64" t="n">
        <f aca="false">120+$C$2*(12+10)</f>
        <v>142</v>
      </c>
      <c r="F36" s="63" t="n">
        <f aca="false">$F$8</f>
        <v>65</v>
      </c>
      <c r="G36" s="63" t="n">
        <f aca="false">$G$8</f>
        <v>87</v>
      </c>
      <c r="H36" s="63" t="n">
        <f aca="false">$H$8</f>
        <v>65</v>
      </c>
      <c r="I36" s="63" t="n">
        <f aca="false">$I$8</f>
        <v>200</v>
      </c>
    </row>
    <row r="37" customFormat="false" ht="12" hidden="false" customHeight="false" outlineLevel="0" collapsed="false">
      <c r="A37" s="66"/>
      <c r="B37" s="67"/>
      <c r="C37" s="68"/>
      <c r="D37" s="68"/>
      <c r="E37" s="68"/>
      <c r="F37" s="68"/>
      <c r="G37" s="68"/>
      <c r="H37" s="68"/>
      <c r="I37" s="68"/>
    </row>
    <row r="38" customFormat="false" ht="12" hidden="false" customHeight="false" outlineLevel="0" collapsed="false">
      <c r="A38" s="69" t="s">
        <v>69</v>
      </c>
      <c r="B38" s="54" t="s">
        <v>7</v>
      </c>
      <c r="C38" s="35" t="s">
        <v>17</v>
      </c>
      <c r="D38" s="35" t="s">
        <v>18</v>
      </c>
      <c r="E38" s="35" t="s">
        <v>19</v>
      </c>
      <c r="F38" s="35" t="s">
        <v>20</v>
      </c>
      <c r="G38" s="35" t="s">
        <v>21</v>
      </c>
      <c r="H38" s="35" t="s">
        <v>22</v>
      </c>
      <c r="I38" s="35" t="s">
        <v>23</v>
      </c>
    </row>
    <row r="39" customFormat="false" ht="12" hidden="false" customHeight="false" outlineLevel="0" collapsed="false">
      <c r="A39" s="55" t="s">
        <v>70</v>
      </c>
      <c r="B39" s="70" t="n">
        <f aca="false">$B$5</f>
        <v>88</v>
      </c>
      <c r="C39" s="57" t="n">
        <f aca="false">$C$5</f>
        <v>131</v>
      </c>
      <c r="D39" s="57" t="n">
        <f aca="false">$D$5</f>
        <v>120</v>
      </c>
      <c r="E39" s="57" t="n">
        <f aca="false">$E$5</f>
        <v>43</v>
      </c>
      <c r="F39" s="57" t="n">
        <f aca="false">$F$5</f>
        <v>32</v>
      </c>
      <c r="G39" s="57" t="n">
        <f aca="false">$G$5</f>
        <v>54</v>
      </c>
      <c r="H39" s="57" t="n">
        <f aca="false">$H$5</f>
        <v>32</v>
      </c>
      <c r="I39" s="57" t="n">
        <f aca="false">$I$5</f>
        <v>50</v>
      </c>
    </row>
    <row r="40" customFormat="false" ht="12" hidden="false" customHeight="false" outlineLevel="0" collapsed="false">
      <c r="A40" s="58" t="s">
        <v>71</v>
      </c>
      <c r="B40" s="59" t="n">
        <f aca="false">$B$6</f>
        <v>132</v>
      </c>
      <c r="C40" s="40" t="n">
        <f aca="false">$C$6</f>
        <v>142</v>
      </c>
      <c r="D40" s="40" t="n">
        <f aca="false">$D$6</f>
        <v>131</v>
      </c>
      <c r="E40" s="40" t="n">
        <f aca="false">$E$6</f>
        <v>54</v>
      </c>
      <c r="F40" s="40" t="n">
        <f aca="false">$F$10</f>
        <v>43</v>
      </c>
      <c r="G40" s="40" t="n">
        <f aca="false">$G$6</f>
        <v>65</v>
      </c>
      <c r="H40" s="40" t="n">
        <f aca="false">$H$6</f>
        <v>43</v>
      </c>
      <c r="I40" s="40" t="n">
        <f aca="false">$I$6</f>
        <v>100</v>
      </c>
    </row>
    <row r="41" customFormat="false" ht="12" hidden="false" customHeight="false" outlineLevel="0" collapsed="false">
      <c r="A41" s="58" t="s">
        <v>72</v>
      </c>
      <c r="B41" s="59" t="n">
        <f aca="false">$B$7</f>
        <v>176</v>
      </c>
      <c r="C41" s="40" t="n">
        <f aca="false">$C$7</f>
        <v>153</v>
      </c>
      <c r="D41" s="40" t="n">
        <f aca="false">$D$7</f>
        <v>142</v>
      </c>
      <c r="E41" s="40" t="n">
        <f aca="false">$E$7</f>
        <v>65</v>
      </c>
      <c r="F41" s="60" t="n">
        <f aca="false">$F$7</f>
        <v>54</v>
      </c>
      <c r="G41" s="40" t="n">
        <f aca="false">$G$7</f>
        <v>76</v>
      </c>
      <c r="H41" s="40" t="n">
        <f aca="false">$H$7</f>
        <v>54</v>
      </c>
      <c r="I41" s="40" t="n">
        <f aca="false">$I$7</f>
        <v>150</v>
      </c>
    </row>
    <row r="42" customFormat="false" ht="12" hidden="false" customHeight="false" outlineLevel="0" collapsed="false">
      <c r="A42" s="61" t="s">
        <v>73</v>
      </c>
      <c r="B42" s="62" t="n">
        <f aca="false">$B$8</f>
        <v>220</v>
      </c>
      <c r="C42" s="63" t="n">
        <f aca="false">$C$8</f>
        <v>164</v>
      </c>
      <c r="D42" s="64" t="n">
        <f aca="false">$D$8</f>
        <v>153</v>
      </c>
      <c r="E42" s="63" t="n">
        <f aca="false">$E$12</f>
        <v>76</v>
      </c>
      <c r="F42" s="63" t="n">
        <f aca="false">$F$8</f>
        <v>65</v>
      </c>
      <c r="G42" s="63" t="n">
        <f aca="false">$G$8</f>
        <v>87</v>
      </c>
      <c r="H42" s="63" t="n">
        <f aca="false">$H$8</f>
        <v>65</v>
      </c>
      <c r="I42" s="63" t="n">
        <f aca="false">$I$8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" zeroHeight="false" outlineLevelRow="0" outlineLevelCol="0"/>
  <cols>
    <col collapsed="false" customWidth="true" hidden="false" outlineLevel="0" max="2" min="1" style="71" width="9.13"/>
    <col collapsed="false" customWidth="true" hidden="false" outlineLevel="0" max="3" min="3" style="72" width="9.13"/>
    <col collapsed="false" customWidth="true" hidden="false" outlineLevel="0" max="4" min="4" style="71" width="9.13"/>
    <col collapsed="false" customWidth="true" hidden="false" outlineLevel="0" max="5" min="5" style="73" width="9.13"/>
    <col collapsed="false" customWidth="true" hidden="false" outlineLevel="0" max="6" min="6" style="71" width="9.13"/>
    <col collapsed="false" customWidth="true" hidden="false" outlineLevel="0" max="7" min="7" style="74" width="9.13"/>
    <col collapsed="false" customWidth="true" hidden="false" outlineLevel="0" max="8" min="8" style="71" width="9.13"/>
    <col collapsed="false" customWidth="true" hidden="false" outlineLevel="0" max="9" min="9" style="74" width="9.13"/>
    <col collapsed="false" customWidth="true" hidden="false" outlineLevel="0" max="10" min="10" style="71" width="9.13"/>
  </cols>
  <sheetData>
    <row r="1" customFormat="false" ht="12" hidden="false" customHeight="false" outlineLevel="0" collapsed="false">
      <c r="A1" s="75"/>
      <c r="B1" s="75" t="s">
        <v>74</v>
      </c>
      <c r="D1" s="75" t="s">
        <v>75</v>
      </c>
      <c r="F1" s="75" t="s">
        <v>76</v>
      </c>
      <c r="H1" s="75" t="s">
        <v>77</v>
      </c>
      <c r="J1" s="76" t="s">
        <v>49</v>
      </c>
    </row>
    <row r="2" customFormat="false" ht="12" hidden="false" customHeight="false" outlineLevel="0" collapsed="false">
      <c r="A2" s="77" t="n">
        <v>0</v>
      </c>
      <c r="B2" s="75" t="n">
        <v>50</v>
      </c>
      <c r="D2" s="75" t="n">
        <v>95</v>
      </c>
      <c r="F2" s="75" t="n">
        <v>145</v>
      </c>
      <c r="H2" s="75" t="n">
        <v>190</v>
      </c>
      <c r="J2" s="75" t="n">
        <v>95</v>
      </c>
    </row>
    <row r="3" customFormat="false" ht="12" hidden="false" customHeight="false" outlineLevel="0" collapsed="false">
      <c r="A3" s="77" t="n">
        <v>1</v>
      </c>
      <c r="B3" s="75" t="n">
        <v>50</v>
      </c>
      <c r="C3" s="72" t="n">
        <f aca="false">B3-B2</f>
        <v>0</v>
      </c>
      <c r="D3" s="75" t="n">
        <v>100</v>
      </c>
      <c r="E3" s="73" t="n">
        <f aca="false">D3-D2</f>
        <v>5</v>
      </c>
      <c r="F3" s="75" t="n">
        <v>150</v>
      </c>
      <c r="G3" s="74" t="n">
        <f aca="false">F3-F2</f>
        <v>5</v>
      </c>
      <c r="H3" s="75" t="n">
        <v>200</v>
      </c>
      <c r="I3" s="74" t="n">
        <f aca="false">H3-H2</f>
        <v>10</v>
      </c>
      <c r="J3" s="75" t="n">
        <v>95</v>
      </c>
    </row>
    <row r="4" customFormat="false" ht="12" hidden="false" customHeight="false" outlineLevel="0" collapsed="false">
      <c r="A4" s="77" t="n">
        <v>2</v>
      </c>
      <c r="B4" s="75" t="n">
        <v>55</v>
      </c>
      <c r="C4" s="72" t="n">
        <f aca="false">B4-B3</f>
        <v>5</v>
      </c>
      <c r="D4" s="75" t="n">
        <v>105</v>
      </c>
      <c r="E4" s="73" t="n">
        <f aca="false">D4-D3</f>
        <v>5</v>
      </c>
      <c r="F4" s="75" t="n">
        <v>160</v>
      </c>
      <c r="G4" s="74" t="n">
        <f aca="false">F4-F3</f>
        <v>10</v>
      </c>
      <c r="H4" s="75" t="n">
        <v>210</v>
      </c>
      <c r="I4" s="74" t="n">
        <f aca="false">H4-H3</f>
        <v>10</v>
      </c>
      <c r="J4" s="75" t="n">
        <v>105</v>
      </c>
    </row>
    <row r="5" customFormat="false" ht="12" hidden="false" customHeight="false" outlineLevel="0" collapsed="false">
      <c r="A5" s="77" t="n">
        <v>3</v>
      </c>
      <c r="B5" s="75" t="n">
        <v>55</v>
      </c>
      <c r="C5" s="72" t="n">
        <f aca="false">B5-B4</f>
        <v>0</v>
      </c>
      <c r="D5" s="75" t="n">
        <v>110</v>
      </c>
      <c r="E5" s="73" t="n">
        <f aca="false">D5-D4</f>
        <v>5</v>
      </c>
      <c r="F5" s="75" t="n">
        <v>165</v>
      </c>
      <c r="G5" s="74" t="n">
        <f aca="false">F5-F4</f>
        <v>5</v>
      </c>
      <c r="H5" s="75" t="n">
        <v>220</v>
      </c>
      <c r="I5" s="74" t="n">
        <f aca="false">H5-H4</f>
        <v>10</v>
      </c>
      <c r="J5" s="75" t="n">
        <v>105</v>
      </c>
    </row>
    <row r="6" customFormat="false" ht="12" hidden="false" customHeight="false" outlineLevel="0" collapsed="false">
      <c r="A6" s="77" t="n">
        <v>4</v>
      </c>
      <c r="B6" s="75" t="n">
        <v>60</v>
      </c>
      <c r="C6" s="72" t="n">
        <f aca="false">B6-B5</f>
        <v>5</v>
      </c>
      <c r="D6" s="75" t="n">
        <v>115</v>
      </c>
      <c r="E6" s="73" t="n">
        <f aca="false">D6-D5</f>
        <v>5</v>
      </c>
      <c r="F6" s="75" t="n">
        <v>170</v>
      </c>
      <c r="G6" s="74" t="n">
        <f aca="false">F6-F5</f>
        <v>5</v>
      </c>
      <c r="H6" s="75" t="n">
        <v>225</v>
      </c>
      <c r="I6" s="74" t="n">
        <f aca="false">H6-H5</f>
        <v>5</v>
      </c>
      <c r="J6" s="75" t="n">
        <v>115</v>
      </c>
    </row>
    <row r="7" customFormat="false" ht="12" hidden="false" customHeight="false" outlineLevel="0" collapsed="false">
      <c r="A7" s="77" t="n">
        <v>5</v>
      </c>
      <c r="B7" s="75" t="n">
        <v>60</v>
      </c>
      <c r="C7" s="72" t="n">
        <f aca="false">B7-B6</f>
        <v>0</v>
      </c>
      <c r="D7" s="75" t="n">
        <v>120</v>
      </c>
      <c r="E7" s="73" t="n">
        <f aca="false">D7-D6</f>
        <v>5</v>
      </c>
      <c r="F7" s="75" t="n">
        <v>175</v>
      </c>
      <c r="G7" s="74" t="n">
        <f aca="false">F7-F6</f>
        <v>5</v>
      </c>
      <c r="H7" s="75" t="n">
        <v>235</v>
      </c>
      <c r="I7" s="74" t="n">
        <f aca="false">H7-H6</f>
        <v>10</v>
      </c>
      <c r="J7" s="75" t="n">
        <v>115</v>
      </c>
    </row>
    <row r="8" customFormat="false" ht="12" hidden="false" customHeight="false" outlineLevel="0" collapsed="false">
      <c r="A8" s="77" t="n">
        <v>6</v>
      </c>
      <c r="B8" s="75" t="n">
        <v>65</v>
      </c>
      <c r="C8" s="72" t="n">
        <f aca="false">B8-B7</f>
        <v>5</v>
      </c>
      <c r="D8" s="75" t="n">
        <v>125</v>
      </c>
      <c r="E8" s="73" t="n">
        <f aca="false">D8-D7</f>
        <v>5</v>
      </c>
      <c r="F8" s="75" t="n">
        <v>185</v>
      </c>
      <c r="G8" s="74" t="n">
        <f aca="false">F8-F7</f>
        <v>10</v>
      </c>
      <c r="H8" s="75" t="n">
        <v>245</v>
      </c>
      <c r="I8" s="74" t="n">
        <f aca="false">H8-H7</f>
        <v>10</v>
      </c>
      <c r="J8" s="75" t="n">
        <v>125</v>
      </c>
    </row>
    <row r="9" customFormat="false" ht="12" hidden="false" customHeight="false" outlineLevel="0" collapsed="false">
      <c r="A9" s="77" t="n">
        <v>7</v>
      </c>
      <c r="B9" s="75" t="n">
        <v>65</v>
      </c>
      <c r="C9" s="72" t="n">
        <f aca="false">B9-B8</f>
        <v>0</v>
      </c>
      <c r="D9" s="75" t="n">
        <v>125</v>
      </c>
      <c r="E9" s="73" t="n">
        <f aca="false">D9-D8</f>
        <v>0</v>
      </c>
      <c r="F9" s="75" t="n">
        <v>190</v>
      </c>
      <c r="G9" s="74" t="n">
        <f aca="false">F9-F8</f>
        <v>5</v>
      </c>
      <c r="H9" s="75" t="n">
        <v>250</v>
      </c>
      <c r="I9" s="74" t="n">
        <f aca="false">H9-H8</f>
        <v>5</v>
      </c>
      <c r="J9" s="75" t="n">
        <v>125</v>
      </c>
    </row>
    <row r="10" customFormat="false" ht="12" hidden="false" customHeight="false" outlineLevel="0" collapsed="false">
      <c r="A10" s="77" t="n">
        <v>8</v>
      </c>
      <c r="B10" s="75" t="n">
        <v>65</v>
      </c>
      <c r="C10" s="72" t="n">
        <f aca="false">B10-B9</f>
        <v>0</v>
      </c>
      <c r="D10" s="75" t="n">
        <v>130</v>
      </c>
      <c r="E10" s="73" t="n">
        <f aca="false">D10-D9</f>
        <v>5</v>
      </c>
      <c r="F10" s="75" t="n">
        <v>195</v>
      </c>
      <c r="G10" s="74" t="n">
        <f aca="false">F10-F9</f>
        <v>5</v>
      </c>
      <c r="H10" s="75" t="n">
        <v>255</v>
      </c>
      <c r="I10" s="74" t="n">
        <f aca="false">H10-H9</f>
        <v>5</v>
      </c>
      <c r="J10" s="75" t="n">
        <v>125</v>
      </c>
    </row>
    <row r="11" customFormat="false" ht="12" hidden="false" customHeight="false" outlineLevel="0" collapsed="false">
      <c r="A11" s="77" t="n">
        <v>9</v>
      </c>
      <c r="B11" s="75" t="n">
        <v>70</v>
      </c>
      <c r="C11" s="72" t="n">
        <f aca="false">B11-B10</f>
        <v>5</v>
      </c>
      <c r="D11" s="75" t="n">
        <v>135</v>
      </c>
      <c r="E11" s="73" t="n">
        <f aca="false">D11-D10</f>
        <v>5</v>
      </c>
      <c r="F11" s="75" t="n">
        <v>200</v>
      </c>
      <c r="G11" s="74" t="n">
        <f aca="false">F11-F10</f>
        <v>5</v>
      </c>
      <c r="H11" s="75" t="n">
        <v>265</v>
      </c>
      <c r="I11" s="74" t="n">
        <f aca="false">H11-H10</f>
        <v>10</v>
      </c>
      <c r="J11" s="75" t="n">
        <v>135</v>
      </c>
    </row>
    <row r="12" customFormat="false" ht="12" hidden="false" customHeight="false" outlineLevel="0" collapsed="false">
      <c r="A12" s="77" t="n">
        <v>10</v>
      </c>
      <c r="B12" s="75" t="n">
        <v>70</v>
      </c>
      <c r="C12" s="72" t="n">
        <f aca="false">B12-B11</f>
        <v>0</v>
      </c>
      <c r="D12" s="75" t="n">
        <v>135</v>
      </c>
      <c r="E12" s="73" t="n">
        <f aca="false">D12-D11</f>
        <v>0</v>
      </c>
      <c r="F12" s="75" t="n">
        <v>205</v>
      </c>
      <c r="G12" s="74" t="n">
        <f aca="false">F12-F11</f>
        <v>5</v>
      </c>
      <c r="H12" s="75" t="n">
        <v>270</v>
      </c>
      <c r="I12" s="74" t="n">
        <f aca="false">H12-H11</f>
        <v>5</v>
      </c>
      <c r="J12" s="75" t="n">
        <v>135</v>
      </c>
    </row>
    <row r="13" customFormat="false" ht="12" hidden="false" customHeight="false" outlineLevel="0" collapsed="false">
      <c r="A13" s="77" t="n">
        <v>11</v>
      </c>
      <c r="B13" s="75" t="n">
        <v>70</v>
      </c>
      <c r="C13" s="72" t="n">
        <f aca="false">B13-B12</f>
        <v>0</v>
      </c>
      <c r="D13" s="75" t="n">
        <v>140</v>
      </c>
      <c r="E13" s="73" t="n">
        <f aca="false">D13-D12</f>
        <v>5</v>
      </c>
      <c r="F13" s="75" t="n">
        <v>210</v>
      </c>
      <c r="G13" s="74" t="n">
        <f aca="false">F13-F12</f>
        <v>5</v>
      </c>
      <c r="H13" s="75" t="n">
        <v>275</v>
      </c>
      <c r="I13" s="74" t="n">
        <f aca="false">H13-H12</f>
        <v>5</v>
      </c>
      <c r="J13" s="75" t="n">
        <f aca="false">B13*2-5</f>
        <v>135</v>
      </c>
    </row>
    <row r="14" customFormat="false" ht="12" hidden="false" customHeight="false" outlineLevel="0" collapsed="false">
      <c r="A14" s="77" t="n">
        <v>12</v>
      </c>
      <c r="B14" s="75" t="n">
        <v>75</v>
      </c>
      <c r="C14" s="72" t="n">
        <f aca="false">B14-B13</f>
        <v>5</v>
      </c>
      <c r="D14" s="75" t="n">
        <v>145</v>
      </c>
      <c r="E14" s="73" t="n">
        <f aca="false">D14-D13</f>
        <v>5</v>
      </c>
      <c r="F14" s="75" t="n">
        <v>215</v>
      </c>
      <c r="G14" s="74" t="n">
        <f aca="false">F14-F13</f>
        <v>5</v>
      </c>
      <c r="H14" s="75" t="n">
        <v>285</v>
      </c>
      <c r="I14" s="74" t="n">
        <f aca="false">H14-H13</f>
        <v>10</v>
      </c>
      <c r="J14" s="75" t="n">
        <f aca="false">B14*2-5</f>
        <v>145</v>
      </c>
    </row>
    <row r="15" customFormat="false" ht="12" hidden="false" customHeight="false" outlineLevel="0" collapsed="false">
      <c r="A15" s="77" t="n">
        <v>13</v>
      </c>
      <c r="B15" s="75" t="n">
        <v>75</v>
      </c>
      <c r="C15" s="72" t="n">
        <f aca="false">B15-B14</f>
        <v>0</v>
      </c>
      <c r="D15" s="75" t="n">
        <v>145</v>
      </c>
      <c r="E15" s="73" t="n">
        <f aca="false">D15-D14</f>
        <v>0</v>
      </c>
      <c r="F15" s="75" t="n">
        <v>220</v>
      </c>
      <c r="G15" s="74" t="n">
        <f aca="false">F15-F14</f>
        <v>5</v>
      </c>
      <c r="H15" s="75" t="n">
        <v>290</v>
      </c>
      <c r="I15" s="74" t="n">
        <f aca="false">H15-H14</f>
        <v>5</v>
      </c>
      <c r="J15" s="75" t="n">
        <f aca="false">B15*2-5</f>
        <v>145</v>
      </c>
    </row>
    <row r="16" customFormat="false" ht="12" hidden="false" customHeight="false" outlineLevel="0" collapsed="false">
      <c r="A16" s="77" t="n">
        <v>14</v>
      </c>
      <c r="B16" s="75" t="n">
        <v>75</v>
      </c>
      <c r="C16" s="72" t="n">
        <f aca="false">B16-B15</f>
        <v>0</v>
      </c>
      <c r="D16" s="75" t="n">
        <v>150</v>
      </c>
      <c r="E16" s="73" t="n">
        <f aca="false">D16-D15</f>
        <v>5</v>
      </c>
      <c r="F16" s="75" t="n">
        <v>225</v>
      </c>
      <c r="G16" s="74" t="n">
        <f aca="false">F16-F15</f>
        <v>5</v>
      </c>
      <c r="H16" s="75" t="n">
        <v>295</v>
      </c>
      <c r="I16" s="74" t="n">
        <f aca="false">H16-H15</f>
        <v>5</v>
      </c>
      <c r="J16" s="75" t="n">
        <f aca="false">B16*2-5</f>
        <v>145</v>
      </c>
    </row>
    <row r="17" customFormat="false" ht="12" hidden="false" customHeight="false" outlineLevel="0" collapsed="false">
      <c r="A17" s="77" t="n">
        <v>15</v>
      </c>
      <c r="B17" s="75" t="n">
        <v>80</v>
      </c>
      <c r="C17" s="72" t="n">
        <f aca="false">B17-B16</f>
        <v>5</v>
      </c>
      <c r="D17" s="75" t="n">
        <v>155</v>
      </c>
      <c r="E17" s="73" t="n">
        <f aca="false">D17-D16</f>
        <v>5</v>
      </c>
      <c r="F17" s="75" t="n">
        <v>230</v>
      </c>
      <c r="G17" s="74" t="n">
        <f aca="false">F17-F16</f>
        <v>5</v>
      </c>
      <c r="H17" s="75" t="n">
        <v>305</v>
      </c>
      <c r="I17" s="74" t="n">
        <f aca="false">H17-H16</f>
        <v>10</v>
      </c>
      <c r="J17" s="75" t="n">
        <f aca="false">B17*2-5</f>
        <v>155</v>
      </c>
    </row>
    <row r="18" customFormat="false" ht="12" hidden="false" customHeight="false" outlineLevel="0" collapsed="false">
      <c r="A18" s="77" t="n">
        <v>16</v>
      </c>
      <c r="B18" s="75" t="n">
        <v>80</v>
      </c>
      <c r="C18" s="72" t="n">
        <f aca="false">B18-B17</f>
        <v>0</v>
      </c>
      <c r="D18" s="75" t="n">
        <v>155</v>
      </c>
      <c r="E18" s="73" t="n">
        <f aca="false">D18-D17</f>
        <v>0</v>
      </c>
      <c r="F18" s="75" t="n">
        <v>230</v>
      </c>
      <c r="G18" s="74" t="n">
        <f aca="false">F18-F17</f>
        <v>0</v>
      </c>
      <c r="H18" s="75" t="n">
        <v>310</v>
      </c>
      <c r="I18" s="74" t="n">
        <f aca="false">H18-H17</f>
        <v>5</v>
      </c>
      <c r="J18" s="75" t="n">
        <f aca="false">B18*2-5</f>
        <v>155</v>
      </c>
    </row>
    <row r="19" customFormat="false" ht="12" hidden="false" customHeight="false" outlineLevel="0" collapsed="false">
      <c r="A19" s="77" t="n">
        <v>17</v>
      </c>
      <c r="B19" s="75" t="n">
        <v>80</v>
      </c>
      <c r="C19" s="72" t="n">
        <f aca="false">B19-B18</f>
        <v>0</v>
      </c>
      <c r="D19" s="75" t="n">
        <v>160</v>
      </c>
      <c r="E19" s="73" t="n">
        <f aca="false">D19-D18</f>
        <v>5</v>
      </c>
      <c r="F19" s="75" t="n">
        <v>235</v>
      </c>
      <c r="G19" s="74" t="n">
        <f aca="false">F19-F18</f>
        <v>5</v>
      </c>
      <c r="H19" s="75" t="n">
        <v>315</v>
      </c>
      <c r="I19" s="74" t="n">
        <f aca="false">H19-H18</f>
        <v>5</v>
      </c>
      <c r="J19" s="75" t="n">
        <f aca="false">B19*2-5</f>
        <v>155</v>
      </c>
    </row>
    <row r="20" customFormat="false" ht="12" hidden="false" customHeight="false" outlineLevel="0" collapsed="false">
      <c r="A20" s="77" t="n">
        <v>18</v>
      </c>
      <c r="B20" s="75" t="n">
        <v>80</v>
      </c>
      <c r="C20" s="72" t="n">
        <f aca="false">B20-B19</f>
        <v>0</v>
      </c>
      <c r="D20" s="75" t="n">
        <v>160</v>
      </c>
      <c r="E20" s="73" t="n">
        <f aca="false">D20-D19</f>
        <v>0</v>
      </c>
      <c r="F20" s="75" t="n">
        <v>240</v>
      </c>
      <c r="G20" s="74" t="n">
        <f aca="false">F20-F19</f>
        <v>5</v>
      </c>
      <c r="H20" s="75" t="n">
        <v>320</v>
      </c>
      <c r="I20" s="74" t="n">
        <f aca="false">H20-H19</f>
        <v>5</v>
      </c>
      <c r="J20" s="75" t="n">
        <f aca="false">B20*2-5</f>
        <v>155</v>
      </c>
    </row>
    <row r="21" customFormat="false" ht="12" hidden="false" customHeight="false" outlineLevel="0" collapsed="false">
      <c r="A21" s="77" t="n">
        <v>19</v>
      </c>
      <c r="B21" s="75" t="n">
        <v>85</v>
      </c>
      <c r="C21" s="72" t="n">
        <f aca="false">B21-B20</f>
        <v>5</v>
      </c>
      <c r="D21" s="75" t="n">
        <v>165</v>
      </c>
      <c r="E21" s="73" t="n">
        <f aca="false">D21-D20</f>
        <v>5</v>
      </c>
      <c r="F21" s="75" t="n">
        <v>245</v>
      </c>
      <c r="G21" s="74" t="n">
        <f aca="false">F21-F20</f>
        <v>5</v>
      </c>
      <c r="H21" s="75" t="n">
        <v>325</v>
      </c>
      <c r="I21" s="74" t="n">
        <f aca="false">H21-H20</f>
        <v>5</v>
      </c>
      <c r="J21" s="75" t="n">
        <f aca="false">B21*2-5</f>
        <v>165</v>
      </c>
    </row>
    <row r="22" customFormat="false" ht="12" hidden="false" customHeight="false" outlineLevel="0" collapsed="false">
      <c r="A22" s="77" t="n">
        <v>20</v>
      </c>
      <c r="B22" s="75" t="n">
        <v>85</v>
      </c>
      <c r="C22" s="72" t="n">
        <f aca="false">B22-B21</f>
        <v>0</v>
      </c>
      <c r="D22" s="75" t="n">
        <v>165</v>
      </c>
      <c r="E22" s="73" t="n">
        <f aca="false">D22-D21</f>
        <v>0</v>
      </c>
      <c r="F22" s="75" t="n">
        <v>250</v>
      </c>
      <c r="G22" s="74" t="n">
        <f aca="false">F22-F21</f>
        <v>5</v>
      </c>
      <c r="H22" s="75" t="n">
        <v>330</v>
      </c>
      <c r="I22" s="74" t="n">
        <f aca="false">H22-H21</f>
        <v>5</v>
      </c>
      <c r="J22" s="75" t="n">
        <f aca="false">B22*2-5</f>
        <v>165</v>
      </c>
    </row>
    <row r="23" customFormat="false" ht="12" hidden="false" customHeight="false" outlineLevel="0" collapsed="false">
      <c r="A23" s="77" t="n">
        <v>21</v>
      </c>
      <c r="B23" s="75" t="n">
        <v>85</v>
      </c>
      <c r="C23" s="72" t="n">
        <f aca="false">B23-B22</f>
        <v>0</v>
      </c>
      <c r="D23" s="75" t="n">
        <v>170</v>
      </c>
      <c r="E23" s="73" t="n">
        <f aca="false">D23-D22</f>
        <v>5</v>
      </c>
      <c r="F23" s="75" t="n">
        <v>255</v>
      </c>
      <c r="G23" s="74" t="n">
        <f aca="false">F23-F22</f>
        <v>5</v>
      </c>
      <c r="H23" s="75" t="n">
        <v>335</v>
      </c>
      <c r="I23" s="74" t="n">
        <f aca="false">H23-H22</f>
        <v>5</v>
      </c>
      <c r="J23" s="75" t="n">
        <f aca="false">B23*2-5</f>
        <v>165</v>
      </c>
    </row>
    <row r="24" customFormat="false" ht="12" hidden="false" customHeight="false" outlineLevel="0" collapsed="false">
      <c r="A24" s="77" t="n">
        <v>22</v>
      </c>
      <c r="B24" s="75" t="n">
        <v>85</v>
      </c>
      <c r="C24" s="72" t="n">
        <f aca="false">B24-B23</f>
        <v>0</v>
      </c>
      <c r="D24" s="75" t="n">
        <v>170</v>
      </c>
      <c r="E24" s="73" t="n">
        <f aca="false">D24-D23</f>
        <v>0</v>
      </c>
      <c r="F24" s="75" t="n">
        <v>255</v>
      </c>
      <c r="G24" s="74" t="n">
        <f aca="false">F24-F23</f>
        <v>0</v>
      </c>
      <c r="H24" s="75" t="n">
        <v>340</v>
      </c>
      <c r="I24" s="74" t="n">
        <f aca="false">H24-H23</f>
        <v>5</v>
      </c>
      <c r="J24" s="75" t="n">
        <f aca="false">B24*2-5</f>
        <v>165</v>
      </c>
    </row>
    <row r="25" customFormat="false" ht="12" hidden="false" customHeight="false" outlineLevel="0" collapsed="false">
      <c r="A25" s="77" t="n">
        <v>23</v>
      </c>
      <c r="B25" s="75" t="n">
        <v>90</v>
      </c>
      <c r="C25" s="72" t="n">
        <f aca="false">B25-B24</f>
        <v>5</v>
      </c>
      <c r="D25" s="75" t="n">
        <v>175</v>
      </c>
      <c r="E25" s="73" t="n">
        <f aca="false">D25-D24</f>
        <v>5</v>
      </c>
      <c r="F25" s="75" t="n">
        <v>260</v>
      </c>
      <c r="G25" s="74" t="n">
        <f aca="false">F25-F24</f>
        <v>5</v>
      </c>
      <c r="H25" s="75" t="n">
        <v>345</v>
      </c>
      <c r="I25" s="74" t="n">
        <f aca="false">H25-H24</f>
        <v>5</v>
      </c>
      <c r="J25" s="75" t="n">
        <f aca="false">B25*2-5</f>
        <v>175</v>
      </c>
    </row>
    <row r="26" customFormat="false" ht="12" hidden="false" customHeight="false" outlineLevel="0" collapsed="false">
      <c r="A26" s="77" t="n">
        <v>24</v>
      </c>
      <c r="B26" s="75" t="n">
        <v>90</v>
      </c>
      <c r="C26" s="72" t="n">
        <f aca="false">B26-B25</f>
        <v>0</v>
      </c>
      <c r="D26" s="75" t="n">
        <v>175</v>
      </c>
      <c r="E26" s="73" t="n">
        <f aca="false">D26-D25</f>
        <v>0</v>
      </c>
      <c r="F26" s="75" t="n">
        <v>265</v>
      </c>
      <c r="G26" s="74" t="n">
        <f aca="false">F26-F25</f>
        <v>5</v>
      </c>
      <c r="H26" s="75" t="n">
        <v>350</v>
      </c>
      <c r="I26" s="74" t="n">
        <f aca="false">H26-H25</f>
        <v>5</v>
      </c>
      <c r="J26" s="75" t="n">
        <f aca="false">B26*2-5</f>
        <v>175</v>
      </c>
    </row>
    <row r="27" customFormat="false" ht="12" hidden="false" customHeight="false" outlineLevel="0" collapsed="false">
      <c r="A27" s="77" t="n">
        <v>25</v>
      </c>
      <c r="B27" s="75" t="n">
        <v>90</v>
      </c>
      <c r="C27" s="72" t="n">
        <f aca="false">B27-B26</f>
        <v>0</v>
      </c>
      <c r="D27" s="75" t="n">
        <v>180</v>
      </c>
      <c r="E27" s="73" t="n">
        <f aca="false">D27-D26</f>
        <v>5</v>
      </c>
      <c r="F27" s="75" t="n">
        <v>270</v>
      </c>
      <c r="G27" s="74" t="n">
        <f aca="false">F27-F26</f>
        <v>5</v>
      </c>
      <c r="H27" s="75" t="n">
        <v>355</v>
      </c>
      <c r="I27" s="74" t="n">
        <f aca="false">H27-H26</f>
        <v>5</v>
      </c>
      <c r="J27" s="75" t="n">
        <f aca="false">B27*2-5</f>
        <v>175</v>
      </c>
    </row>
    <row r="28" customFormat="false" ht="12" hidden="false" customHeight="false" outlineLevel="0" collapsed="false">
      <c r="A28" s="77" t="n">
        <v>26</v>
      </c>
      <c r="B28" s="75" t="n">
        <v>95</v>
      </c>
      <c r="C28" s="72" t="n">
        <f aca="false">B28-B27</f>
        <v>5</v>
      </c>
      <c r="D28" s="75" t="n">
        <v>185</v>
      </c>
      <c r="E28" s="73" t="n">
        <f aca="false">D28-D27</f>
        <v>5</v>
      </c>
      <c r="F28" s="75" t="n">
        <v>275</v>
      </c>
      <c r="G28" s="74" t="n">
        <f aca="false">F28-F27</f>
        <v>5</v>
      </c>
      <c r="H28" s="75" t="n">
        <v>365</v>
      </c>
      <c r="I28" s="74" t="n">
        <f aca="false">H28-H27</f>
        <v>10</v>
      </c>
      <c r="J28" s="75" t="n">
        <f aca="false">B28*2-5</f>
        <v>185</v>
      </c>
    </row>
    <row r="29" customFormat="false" ht="12" hidden="false" customHeight="false" outlineLevel="0" collapsed="false">
      <c r="A29" s="77" t="n">
        <v>27</v>
      </c>
      <c r="B29" s="75" t="n">
        <v>95</v>
      </c>
      <c r="C29" s="72" t="n">
        <f aca="false">B29-B28</f>
        <v>0</v>
      </c>
      <c r="D29" s="75" t="n">
        <v>185</v>
      </c>
      <c r="E29" s="73" t="n">
        <f aca="false">D29-D28</f>
        <v>0</v>
      </c>
      <c r="F29" s="75" t="n">
        <v>275</v>
      </c>
      <c r="G29" s="74" t="n">
        <f aca="false">F29-F28</f>
        <v>0</v>
      </c>
      <c r="H29" s="75" t="n">
        <v>365</v>
      </c>
      <c r="I29" s="74" t="n">
        <f aca="false">H29-H28</f>
        <v>0</v>
      </c>
      <c r="J29" s="75" t="n">
        <f aca="false">B29*2-5</f>
        <v>185</v>
      </c>
    </row>
    <row r="30" customFormat="false" ht="12" hidden="false" customHeight="false" outlineLevel="0" collapsed="false">
      <c r="A30" s="77" t="n">
        <v>28</v>
      </c>
      <c r="B30" s="75" t="n">
        <v>95</v>
      </c>
      <c r="C30" s="72" t="n">
        <f aca="false">B30-B29</f>
        <v>0</v>
      </c>
      <c r="D30" s="75" t="n">
        <v>185</v>
      </c>
      <c r="E30" s="73" t="n">
        <f aca="false">D30-D29</f>
        <v>0</v>
      </c>
      <c r="F30" s="75" t="n">
        <v>280</v>
      </c>
      <c r="G30" s="74" t="n">
        <f aca="false">F30-F29</f>
        <v>5</v>
      </c>
      <c r="H30" s="75" t="n">
        <v>370</v>
      </c>
      <c r="I30" s="74" t="n">
        <f aca="false">H30-H29</f>
        <v>5</v>
      </c>
      <c r="J30" s="75" t="n">
        <f aca="false">B30*2-5</f>
        <v>185</v>
      </c>
    </row>
    <row r="31" customFormat="false" ht="12" hidden="false" customHeight="false" outlineLevel="0" collapsed="false">
      <c r="A31" s="77" t="n">
        <v>29</v>
      </c>
      <c r="B31" s="75" t="n">
        <v>95</v>
      </c>
      <c r="C31" s="72" t="n">
        <f aca="false">B31-B30</f>
        <v>0</v>
      </c>
      <c r="D31" s="75" t="n">
        <v>190</v>
      </c>
      <c r="E31" s="73" t="n">
        <f aca="false">D31-D30</f>
        <v>5</v>
      </c>
      <c r="F31" s="75" t="n">
        <v>285</v>
      </c>
      <c r="G31" s="74" t="n">
        <f aca="false">F31-F30</f>
        <v>5</v>
      </c>
      <c r="H31" s="75" t="n">
        <v>375</v>
      </c>
      <c r="I31" s="74" t="n">
        <f aca="false">H31-H30</f>
        <v>5</v>
      </c>
      <c r="J31" s="75" t="n">
        <f aca="false">B31*2-5</f>
        <v>185</v>
      </c>
    </row>
    <row r="32" customFormat="false" ht="12" hidden="false" customHeight="false" outlineLevel="0" collapsed="false">
      <c r="A32" s="77" t="n">
        <v>30</v>
      </c>
      <c r="B32" s="75" t="n">
        <v>95</v>
      </c>
      <c r="C32" s="72" t="n">
        <f aca="false">B32-B31</f>
        <v>0</v>
      </c>
      <c r="D32" s="75" t="n">
        <v>190</v>
      </c>
      <c r="E32" s="73" t="n">
        <f aca="false">D32-D31</f>
        <v>0</v>
      </c>
      <c r="F32" s="75" t="n">
        <v>285</v>
      </c>
      <c r="G32" s="74" t="n">
        <f aca="false">F32-F31</f>
        <v>0</v>
      </c>
      <c r="H32" s="75" t="n">
        <v>380</v>
      </c>
      <c r="I32" s="74" t="n">
        <f aca="false">H32-H31</f>
        <v>5</v>
      </c>
      <c r="J32" s="75" t="n">
        <f aca="false">B32*2-5</f>
        <v>185</v>
      </c>
    </row>
    <row r="33" customFormat="false" ht="12" hidden="false" customHeight="false" outlineLevel="0" collapsed="false">
      <c r="A33" s="77" t="n">
        <v>31</v>
      </c>
      <c r="B33" s="75" t="n">
        <v>100</v>
      </c>
      <c r="C33" s="72" t="n">
        <f aca="false">B33-B32</f>
        <v>5</v>
      </c>
      <c r="D33" s="75" t="n">
        <v>195</v>
      </c>
      <c r="E33" s="73" t="n">
        <f aca="false">D33-D32</f>
        <v>5</v>
      </c>
      <c r="F33" s="75" t="n">
        <v>290</v>
      </c>
      <c r="G33" s="74" t="n">
        <f aca="false">F33-F32</f>
        <v>5</v>
      </c>
      <c r="H33" s="75" t="n">
        <v>385</v>
      </c>
      <c r="I33" s="74" t="n">
        <f aca="false">H33-H32</f>
        <v>5</v>
      </c>
      <c r="J33" s="75" t="n">
        <f aca="false">B33*2-5</f>
        <v>195</v>
      </c>
    </row>
    <row r="34" customFormat="false" ht="12" hidden="false" customHeight="false" outlineLevel="0" collapsed="false">
      <c r="A34" s="77" t="n">
        <v>32</v>
      </c>
      <c r="B34" s="75" t="n">
        <v>100</v>
      </c>
      <c r="C34" s="72" t="n">
        <f aca="false">B34-B33</f>
        <v>0</v>
      </c>
      <c r="D34" s="75" t="n">
        <v>195</v>
      </c>
      <c r="E34" s="73" t="n">
        <f aca="false">D34-D33</f>
        <v>0</v>
      </c>
      <c r="F34" s="75" t="n">
        <v>295</v>
      </c>
      <c r="G34" s="74" t="n">
        <f aca="false">F34-F33</f>
        <v>5</v>
      </c>
      <c r="H34" s="75" t="n">
        <v>390</v>
      </c>
      <c r="I34" s="74" t="n">
        <f aca="false">H34-H33</f>
        <v>5</v>
      </c>
      <c r="J34" s="75" t="n">
        <f aca="false">B34*2-5</f>
        <v>195</v>
      </c>
    </row>
    <row r="35" customFormat="false" ht="12" hidden="false" customHeight="false" outlineLevel="0" collapsed="false">
      <c r="A35" s="77" t="n">
        <v>33</v>
      </c>
      <c r="B35" s="75" t="n">
        <v>100</v>
      </c>
      <c r="C35" s="72" t="n">
        <f aca="false">B35-B34</f>
        <v>0</v>
      </c>
      <c r="D35" s="75" t="n">
        <v>200</v>
      </c>
      <c r="E35" s="73" t="n">
        <f aca="false">D35-D34</f>
        <v>5</v>
      </c>
      <c r="F35" s="75" t="n">
        <v>300</v>
      </c>
      <c r="G35" s="74" t="n">
        <f aca="false">F35-F34</f>
        <v>5</v>
      </c>
      <c r="H35" s="75" t="n">
        <v>395</v>
      </c>
      <c r="I35" s="74" t="n">
        <f aca="false">H35-H34</f>
        <v>5</v>
      </c>
      <c r="J35" s="75" t="n">
        <f aca="false">B35*2-5</f>
        <v>195</v>
      </c>
    </row>
    <row r="36" customFormat="false" ht="12" hidden="false" customHeight="false" outlineLevel="0" collapsed="false">
      <c r="A36" s="77" t="n">
        <v>34</v>
      </c>
      <c r="B36" s="75" t="n">
        <v>100</v>
      </c>
      <c r="C36" s="72" t="n">
        <f aca="false">B36-B35</f>
        <v>0</v>
      </c>
      <c r="D36" s="75" t="n">
        <v>200</v>
      </c>
      <c r="E36" s="73" t="n">
        <f aca="false">D36-D35</f>
        <v>0</v>
      </c>
      <c r="F36" s="75" t="n">
        <v>300</v>
      </c>
      <c r="G36" s="74" t="n">
        <f aca="false">F36-F35</f>
        <v>0</v>
      </c>
      <c r="H36" s="75" t="n">
        <v>400</v>
      </c>
      <c r="I36" s="74" t="n">
        <f aca="false">H36-H35</f>
        <v>5</v>
      </c>
      <c r="J36" s="75" t="n">
        <f aca="false">B36*2-5</f>
        <v>195</v>
      </c>
    </row>
    <row r="37" customFormat="false" ht="12" hidden="false" customHeight="false" outlineLevel="0" collapsed="false">
      <c r="A37" s="77" t="n">
        <v>35</v>
      </c>
      <c r="B37" s="75" t="n">
        <v>105</v>
      </c>
      <c r="C37" s="72" t="n">
        <f aca="false">B37-B36</f>
        <v>5</v>
      </c>
      <c r="D37" s="75" t="n">
        <v>205</v>
      </c>
      <c r="E37" s="73" t="n">
        <f aca="false">D37-D36</f>
        <v>5</v>
      </c>
      <c r="F37" s="75" t="n">
        <v>305</v>
      </c>
      <c r="G37" s="74" t="n">
        <f aca="false">F37-F36</f>
        <v>5</v>
      </c>
      <c r="H37" s="75" t="n">
        <v>405</v>
      </c>
      <c r="I37" s="74" t="n">
        <f aca="false">H37-H36</f>
        <v>5</v>
      </c>
      <c r="J37" s="75" t="n">
        <f aca="false">B37*2-5</f>
        <v>205</v>
      </c>
    </row>
    <row r="38" customFormat="false" ht="12" hidden="false" customHeight="false" outlineLevel="0" collapsed="false">
      <c r="A38" s="77" t="n">
        <v>36</v>
      </c>
      <c r="B38" s="75" t="n">
        <v>105</v>
      </c>
      <c r="C38" s="72" t="n">
        <f aca="false">B38-B37</f>
        <v>0</v>
      </c>
      <c r="D38" s="75" t="n">
        <v>205</v>
      </c>
      <c r="E38" s="73" t="n">
        <f aca="false">D38-D37</f>
        <v>0</v>
      </c>
      <c r="F38" s="75" t="n">
        <v>310</v>
      </c>
      <c r="G38" s="74" t="n">
        <f aca="false">F38-F37</f>
        <v>5</v>
      </c>
      <c r="H38" s="75" t="n">
        <v>410</v>
      </c>
      <c r="I38" s="74" t="n">
        <f aca="false">H38-H37</f>
        <v>5</v>
      </c>
      <c r="J38" s="75" t="n">
        <f aca="false">B38*2-5</f>
        <v>205</v>
      </c>
    </row>
    <row r="39" customFormat="false" ht="12" hidden="false" customHeight="false" outlineLevel="0" collapsed="false">
      <c r="A39" s="77" t="n">
        <v>37</v>
      </c>
      <c r="B39" s="75" t="n">
        <v>105</v>
      </c>
      <c r="C39" s="72" t="n">
        <f aca="false">B39-B38</f>
        <v>0</v>
      </c>
      <c r="D39" s="75" t="n">
        <v>210</v>
      </c>
      <c r="E39" s="73" t="n">
        <f aca="false">D39-D38</f>
        <v>5</v>
      </c>
      <c r="F39" s="75" t="n">
        <v>310</v>
      </c>
      <c r="G39" s="74" t="n">
        <f aca="false">F39-F38</f>
        <v>0</v>
      </c>
      <c r="H39" s="75" t="n">
        <v>415</v>
      </c>
      <c r="I39" s="74" t="n">
        <f aca="false">H39-H38</f>
        <v>5</v>
      </c>
      <c r="J39" s="75" t="n">
        <f aca="false">B39*2-5</f>
        <v>205</v>
      </c>
    </row>
    <row r="40" customFormat="false" ht="12" hidden="false" customHeight="false" outlineLevel="0" collapsed="false">
      <c r="A40" s="77" t="n">
        <v>38</v>
      </c>
      <c r="B40" s="75" t="n">
        <v>105</v>
      </c>
      <c r="C40" s="72" t="n">
        <f aca="false">B40-B39</f>
        <v>0</v>
      </c>
      <c r="D40" s="75" t="n">
        <v>210</v>
      </c>
      <c r="E40" s="73" t="n">
        <f aca="false">D40-D39</f>
        <v>0</v>
      </c>
      <c r="F40" s="75" t="n">
        <v>315</v>
      </c>
      <c r="G40" s="74" t="n">
        <f aca="false">F40-F39</f>
        <v>5</v>
      </c>
      <c r="H40" s="75" t="n">
        <v>420</v>
      </c>
      <c r="I40" s="74" t="n">
        <f aca="false">H40-H39</f>
        <v>5</v>
      </c>
      <c r="J40" s="75" t="n">
        <f aca="false">B40*2-5</f>
        <v>205</v>
      </c>
    </row>
    <row r="41" customFormat="false" ht="12" hidden="false" customHeight="false" outlineLevel="0" collapsed="false">
      <c r="A41" s="77" t="n">
        <v>39</v>
      </c>
      <c r="B41" s="75" t="n">
        <v>110</v>
      </c>
      <c r="C41" s="72" t="n">
        <f aca="false">B41-B40</f>
        <v>5</v>
      </c>
      <c r="D41" s="75" t="n">
        <v>215</v>
      </c>
      <c r="E41" s="73" t="n">
        <f aca="false">D41-D40</f>
        <v>5</v>
      </c>
      <c r="F41" s="75" t="n">
        <v>320</v>
      </c>
      <c r="G41" s="74" t="n">
        <f aca="false">F41-F40</f>
        <v>5</v>
      </c>
      <c r="H41" s="75" t="n">
        <v>425</v>
      </c>
      <c r="I41" s="74" t="n">
        <f aca="false">H41-H40</f>
        <v>5</v>
      </c>
      <c r="J41" s="75" t="n">
        <f aca="false">B41*2-5</f>
        <v>215</v>
      </c>
    </row>
    <row r="42" customFormat="false" ht="12" hidden="false" customHeight="false" outlineLevel="0" collapsed="false">
      <c r="A42" s="77" t="n">
        <v>40</v>
      </c>
      <c r="B42" s="75" t="n">
        <v>110</v>
      </c>
      <c r="C42" s="72" t="n">
        <f aca="false">B42-B41</f>
        <v>0</v>
      </c>
      <c r="D42" s="75" t="n">
        <v>215</v>
      </c>
      <c r="E42" s="73" t="n">
        <f aca="false">D42-D41</f>
        <v>0</v>
      </c>
      <c r="F42" s="75" t="n">
        <v>320</v>
      </c>
      <c r="G42" s="74" t="n">
        <f aca="false">F42-F41</f>
        <v>0</v>
      </c>
      <c r="H42" s="75" t="n">
        <v>425</v>
      </c>
      <c r="I42" s="74" t="n">
        <f aca="false">H42-H41</f>
        <v>0</v>
      </c>
      <c r="J42" s="75" t="n">
        <f aca="false">B42*2-5</f>
        <v>215</v>
      </c>
    </row>
    <row r="43" customFormat="false" ht="12" hidden="false" customHeight="false" outlineLevel="0" collapsed="false">
      <c r="A43" s="77" t="n">
        <v>41</v>
      </c>
      <c r="B43" s="75" t="n">
        <v>110</v>
      </c>
      <c r="C43" s="72" t="n">
        <f aca="false">B43-B42</f>
        <v>0</v>
      </c>
      <c r="D43" s="75" t="n">
        <v>215</v>
      </c>
      <c r="E43" s="73" t="n">
        <f aca="false">D43-D42</f>
        <v>0</v>
      </c>
      <c r="F43" s="75" t="n">
        <v>325</v>
      </c>
      <c r="G43" s="74" t="n">
        <f aca="false">F43-F42</f>
        <v>5</v>
      </c>
      <c r="H43" s="75" t="n">
        <v>430</v>
      </c>
      <c r="I43" s="74" t="n">
        <f aca="false">H43-H42</f>
        <v>5</v>
      </c>
      <c r="J43" s="75" t="n">
        <f aca="false">B43*2-5</f>
        <v>215</v>
      </c>
    </row>
    <row r="44" customFormat="false" ht="12" hidden="false" customHeight="false" outlineLevel="0" collapsed="false">
      <c r="A44" s="77" t="n">
        <v>42</v>
      </c>
      <c r="B44" s="75" t="n">
        <v>110</v>
      </c>
      <c r="C44" s="72" t="n">
        <f aca="false">B44-B43</f>
        <v>0</v>
      </c>
      <c r="D44" s="75" t="n">
        <v>220</v>
      </c>
      <c r="E44" s="73" t="n">
        <f aca="false">D44-D43</f>
        <v>5</v>
      </c>
      <c r="F44" s="75" t="n">
        <v>325</v>
      </c>
      <c r="G44" s="74" t="n">
        <f aca="false">F44-F43</f>
        <v>0</v>
      </c>
      <c r="H44" s="75" t="n">
        <v>435</v>
      </c>
      <c r="I44" s="74" t="n">
        <f aca="false">H44-H43</f>
        <v>5</v>
      </c>
      <c r="J44" s="75" t="n">
        <f aca="false">B44*2-5</f>
        <v>215</v>
      </c>
    </row>
    <row r="45" customFormat="false" ht="12" hidden="false" customHeight="false" outlineLevel="0" collapsed="false">
      <c r="A45" s="77" t="n">
        <v>43</v>
      </c>
      <c r="B45" s="75" t="n">
        <v>110</v>
      </c>
      <c r="C45" s="72" t="n">
        <f aca="false">B45-B44</f>
        <v>0</v>
      </c>
      <c r="D45" s="75" t="n">
        <v>220</v>
      </c>
      <c r="E45" s="73" t="n">
        <f aca="false">D45-D44</f>
        <v>0</v>
      </c>
      <c r="F45" s="75" t="n">
        <v>330</v>
      </c>
      <c r="G45" s="74" t="n">
        <f aca="false">F45-F44</f>
        <v>5</v>
      </c>
      <c r="H45" s="75" t="n">
        <v>440</v>
      </c>
      <c r="I45" s="74" t="n">
        <f aca="false">H45-H44</f>
        <v>5</v>
      </c>
      <c r="J45" s="75" t="n">
        <f aca="false">B45*2-5</f>
        <v>215</v>
      </c>
    </row>
    <row r="46" customFormat="false" ht="12" hidden="false" customHeight="false" outlineLevel="0" collapsed="false">
      <c r="A46" s="77" t="n">
        <v>44</v>
      </c>
      <c r="B46" s="75" t="n">
        <v>115</v>
      </c>
      <c r="C46" s="72" t="n">
        <f aca="false">B46-B45</f>
        <v>5</v>
      </c>
      <c r="D46" s="75" t="n">
        <v>225</v>
      </c>
      <c r="E46" s="73" t="n">
        <f aca="false">D46-D45</f>
        <v>5</v>
      </c>
      <c r="F46" s="75" t="n">
        <v>335</v>
      </c>
      <c r="G46" s="74" t="n">
        <f aca="false">F46-F45</f>
        <v>5</v>
      </c>
      <c r="H46" s="75" t="n">
        <v>445</v>
      </c>
      <c r="I46" s="74" t="n">
        <f aca="false">H46-H45</f>
        <v>5</v>
      </c>
      <c r="J46" s="75" t="n">
        <f aca="false">B46*2-5</f>
        <v>225</v>
      </c>
    </row>
    <row r="47" customFormat="false" ht="12" hidden="false" customHeight="false" outlineLevel="0" collapsed="false">
      <c r="A47" s="77" t="n">
        <v>45</v>
      </c>
      <c r="B47" s="75" t="n">
        <v>115</v>
      </c>
      <c r="C47" s="72" t="n">
        <f aca="false">B47-B46</f>
        <v>0</v>
      </c>
      <c r="D47" s="75" t="n">
        <v>225</v>
      </c>
      <c r="E47" s="73" t="n">
        <f aca="false">D47-D46</f>
        <v>0</v>
      </c>
      <c r="F47" s="75" t="n">
        <v>335</v>
      </c>
      <c r="G47" s="74" t="n">
        <f aca="false">F47-F46</f>
        <v>0</v>
      </c>
      <c r="H47" s="75" t="n">
        <v>445</v>
      </c>
      <c r="I47" s="74" t="n">
        <f aca="false">H47-H46</f>
        <v>0</v>
      </c>
      <c r="J47" s="75" t="n">
        <f aca="false">B47*2-5</f>
        <v>225</v>
      </c>
    </row>
    <row r="48" customFormat="false" ht="12" hidden="false" customHeight="false" outlineLevel="0" collapsed="false">
      <c r="A48" s="77" t="n">
        <v>46</v>
      </c>
      <c r="B48" s="75" t="n">
        <v>115</v>
      </c>
      <c r="C48" s="72" t="n">
        <f aca="false">B48-B47</f>
        <v>0</v>
      </c>
      <c r="D48" s="75" t="n">
        <v>225</v>
      </c>
      <c r="E48" s="73" t="n">
        <f aca="false">D48-D47</f>
        <v>0</v>
      </c>
      <c r="F48" s="75" t="n">
        <v>340</v>
      </c>
      <c r="G48" s="74" t="n">
        <f aca="false">F48-F47</f>
        <v>5</v>
      </c>
      <c r="H48" s="75" t="n">
        <v>450</v>
      </c>
      <c r="I48" s="74" t="n">
        <f aca="false">H48-H47</f>
        <v>5</v>
      </c>
      <c r="J48" s="75" t="n">
        <f aca="false">B48*2-5</f>
        <v>225</v>
      </c>
    </row>
    <row r="49" customFormat="false" ht="12" hidden="false" customHeight="false" outlineLevel="0" collapsed="false">
      <c r="A49" s="77" t="n">
        <v>47</v>
      </c>
      <c r="B49" s="75" t="n">
        <v>115</v>
      </c>
      <c r="C49" s="72" t="n">
        <f aca="false">B49-B48</f>
        <v>0</v>
      </c>
      <c r="D49" s="75" t="n">
        <v>230</v>
      </c>
      <c r="E49" s="73" t="n">
        <f aca="false">D49-D48</f>
        <v>5</v>
      </c>
      <c r="F49" s="75" t="n">
        <v>340</v>
      </c>
      <c r="G49" s="74" t="n">
        <f aca="false">F49-F48</f>
        <v>0</v>
      </c>
      <c r="H49" s="75" t="n">
        <v>455</v>
      </c>
      <c r="I49" s="74" t="n">
        <f aca="false">H49-H48</f>
        <v>5</v>
      </c>
      <c r="J49" s="75" t="n">
        <f aca="false">B49*2-5</f>
        <v>225</v>
      </c>
    </row>
    <row r="50" customFormat="false" ht="12" hidden="false" customHeight="false" outlineLevel="0" collapsed="false">
      <c r="A50" s="77" t="n">
        <v>48</v>
      </c>
      <c r="B50" s="75" t="n">
        <v>115</v>
      </c>
      <c r="C50" s="72" t="n">
        <f aca="false">B50-B49</f>
        <v>0</v>
      </c>
      <c r="D50" s="75" t="n">
        <v>230</v>
      </c>
      <c r="E50" s="73" t="n">
        <f aca="false">D50-D49</f>
        <v>0</v>
      </c>
      <c r="F50" s="75" t="n">
        <v>345</v>
      </c>
      <c r="G50" s="74" t="n">
        <f aca="false">F50-F49</f>
        <v>5</v>
      </c>
      <c r="H50" s="75" t="n">
        <v>460</v>
      </c>
      <c r="I50" s="74" t="n">
        <f aca="false">H50-H49</f>
        <v>5</v>
      </c>
      <c r="J50" s="75" t="n">
        <f aca="false">B50*2-5</f>
        <v>225</v>
      </c>
    </row>
    <row r="51" customFormat="false" ht="12" hidden="false" customHeight="false" outlineLevel="0" collapsed="false">
      <c r="A51" s="77" t="n">
        <v>49</v>
      </c>
      <c r="B51" s="75" t="n">
        <v>120</v>
      </c>
      <c r="C51" s="72" t="n">
        <f aca="false">B51-B50</f>
        <v>5</v>
      </c>
      <c r="D51" s="75" t="n">
        <v>235</v>
      </c>
      <c r="E51" s="73" t="n">
        <f aca="false">D51-D50</f>
        <v>5</v>
      </c>
      <c r="F51" s="75" t="n">
        <v>350</v>
      </c>
      <c r="G51" s="74" t="n">
        <f aca="false">F51-F50</f>
        <v>5</v>
      </c>
      <c r="H51" s="75" t="n">
        <v>465</v>
      </c>
      <c r="I51" s="74" t="n">
        <f aca="false">H51-H50</f>
        <v>5</v>
      </c>
      <c r="J51" s="75" t="n">
        <f aca="false">B51*2-5</f>
        <v>235</v>
      </c>
    </row>
    <row r="52" customFormat="false" ht="12" hidden="false" customHeight="false" outlineLevel="0" collapsed="false">
      <c r="A52" s="77" t="n">
        <v>50</v>
      </c>
      <c r="B52" s="75" t="n">
        <v>120</v>
      </c>
      <c r="C52" s="72" t="n">
        <f aca="false">B52-B51</f>
        <v>0</v>
      </c>
      <c r="D52" s="75" t="n">
        <v>235</v>
      </c>
      <c r="E52" s="73" t="n">
        <f aca="false">D52-D51</f>
        <v>0</v>
      </c>
      <c r="F52" s="75" t="n">
        <v>350</v>
      </c>
      <c r="G52" s="74" t="n">
        <f aca="false">F52-F51</f>
        <v>0</v>
      </c>
      <c r="H52" s="75" t="n">
        <v>465</v>
      </c>
      <c r="I52" s="74" t="n">
        <f aca="false">H52-H51</f>
        <v>0</v>
      </c>
      <c r="J52" s="75" t="n">
        <f aca="false">B52*2-5</f>
        <v>235</v>
      </c>
    </row>
    <row r="53" customFormat="false" ht="12" hidden="false" customHeight="false" outlineLevel="0" collapsed="false">
      <c r="A53" s="77" t="n">
        <v>51</v>
      </c>
      <c r="B53" s="75" t="n">
        <v>120</v>
      </c>
      <c r="C53" s="72" t="n">
        <f aca="false">B53-B52</f>
        <v>0</v>
      </c>
      <c r="D53" s="75" t="n">
        <v>235</v>
      </c>
      <c r="E53" s="73" t="n">
        <f aca="false">D53-D52</f>
        <v>0</v>
      </c>
      <c r="F53" s="75" t="n">
        <v>355</v>
      </c>
      <c r="G53" s="74" t="n">
        <f aca="false">F53-F52</f>
        <v>5</v>
      </c>
      <c r="H53" s="75" t="n">
        <v>470</v>
      </c>
      <c r="I53" s="74" t="n">
        <f aca="false">H53-H52</f>
        <v>5</v>
      </c>
      <c r="J53" s="75" t="n">
        <f aca="false">B53*2-5</f>
        <v>235</v>
      </c>
    </row>
    <row r="54" customFormat="false" ht="12" hidden="false" customHeight="false" outlineLevel="0" collapsed="false">
      <c r="A54" s="77" t="n">
        <v>52</v>
      </c>
      <c r="B54" s="75" t="n">
        <v>120</v>
      </c>
      <c r="C54" s="72" t="n">
        <f aca="false">B54-B53</f>
        <v>0</v>
      </c>
      <c r="D54" s="75" t="n">
        <v>240</v>
      </c>
      <c r="E54" s="73" t="n">
        <f aca="false">D54-D53</f>
        <v>5</v>
      </c>
      <c r="F54" s="75" t="n">
        <v>355</v>
      </c>
      <c r="G54" s="74" t="n">
        <f aca="false">F54-F53</f>
        <v>0</v>
      </c>
      <c r="H54" s="75" t="n">
        <v>475</v>
      </c>
      <c r="I54" s="74" t="n">
        <f aca="false">H54-H53</f>
        <v>5</v>
      </c>
      <c r="J54" s="75" t="n">
        <f aca="false">B54*2-5</f>
        <v>235</v>
      </c>
    </row>
    <row r="55" customFormat="false" ht="12" hidden="false" customHeight="false" outlineLevel="0" collapsed="false">
      <c r="A55" s="77" t="n">
        <v>53</v>
      </c>
      <c r="B55" s="75" t="n">
        <v>120</v>
      </c>
      <c r="C55" s="72" t="n">
        <f aca="false">B55-B54</f>
        <v>0</v>
      </c>
      <c r="D55" s="75" t="n">
        <v>240</v>
      </c>
      <c r="E55" s="73" t="n">
        <f aca="false">D55-D54</f>
        <v>0</v>
      </c>
      <c r="F55" s="75" t="n">
        <v>360</v>
      </c>
      <c r="G55" s="74" t="n">
        <f aca="false">F55-F54</f>
        <v>5</v>
      </c>
      <c r="H55" s="75" t="n">
        <v>480</v>
      </c>
      <c r="I55" s="74" t="n">
        <f aca="false">H55-H54</f>
        <v>5</v>
      </c>
      <c r="J55" s="75" t="n">
        <f aca="false">B55*2-5</f>
        <v>235</v>
      </c>
    </row>
    <row r="56" customFormat="false" ht="12" hidden="false" customHeight="false" outlineLevel="0" collapsed="false">
      <c r="A56" s="77" t="n">
        <v>54</v>
      </c>
      <c r="B56" s="75" t="n">
        <v>125</v>
      </c>
      <c r="C56" s="72" t="n">
        <f aca="false">B56-B55</f>
        <v>5</v>
      </c>
      <c r="D56" s="75" t="n">
        <v>245</v>
      </c>
      <c r="E56" s="73" t="n">
        <f aca="false">D56-D55</f>
        <v>5</v>
      </c>
      <c r="F56" s="75" t="n">
        <v>365</v>
      </c>
      <c r="G56" s="74" t="n">
        <f aca="false">F56-F55</f>
        <v>5</v>
      </c>
      <c r="H56" s="75" t="n">
        <v>485</v>
      </c>
      <c r="I56" s="74" t="n">
        <f aca="false">H56-H55</f>
        <v>5</v>
      </c>
      <c r="J56" s="75" t="n">
        <f aca="false">B56*2-5</f>
        <v>245</v>
      </c>
    </row>
    <row r="57" customFormat="false" ht="12" hidden="false" customHeight="false" outlineLevel="0" collapsed="false">
      <c r="A57" s="77" t="n">
        <v>55</v>
      </c>
      <c r="B57" s="75" t="n">
        <v>125</v>
      </c>
      <c r="C57" s="72" t="n">
        <f aca="false">B57-B56</f>
        <v>0</v>
      </c>
      <c r="D57" s="75" t="n">
        <v>245</v>
      </c>
      <c r="E57" s="73" t="n">
        <f aca="false">D57-D56</f>
        <v>0</v>
      </c>
      <c r="F57" s="75" t="n">
        <v>365</v>
      </c>
      <c r="G57" s="74" t="n">
        <f aca="false">F57-F56</f>
        <v>0</v>
      </c>
      <c r="H57" s="75" t="n">
        <v>485</v>
      </c>
      <c r="I57" s="74" t="n">
        <f aca="false">H57-H56</f>
        <v>0</v>
      </c>
      <c r="J57" s="75" t="n">
        <f aca="false">B57*2-5</f>
        <v>245</v>
      </c>
    </row>
    <row r="58" customFormat="false" ht="12" hidden="false" customHeight="false" outlineLevel="0" collapsed="false">
      <c r="A58" s="77" t="n">
        <v>56</v>
      </c>
      <c r="B58" s="75" t="n">
        <v>125</v>
      </c>
      <c r="C58" s="72" t="n">
        <f aca="false">B58-B57</f>
        <v>0</v>
      </c>
      <c r="D58" s="75" t="n">
        <v>245</v>
      </c>
      <c r="E58" s="73" t="n">
        <f aca="false">D58-D57</f>
        <v>0</v>
      </c>
      <c r="F58" s="75" t="n">
        <v>370</v>
      </c>
      <c r="G58" s="74" t="n">
        <f aca="false">F58-F57</f>
        <v>5</v>
      </c>
      <c r="H58" s="75" t="n">
        <v>490</v>
      </c>
      <c r="I58" s="74" t="n">
        <f aca="false">H58-H57</f>
        <v>5</v>
      </c>
      <c r="J58" s="75" t="n">
        <f aca="false">B58*2-5</f>
        <v>245</v>
      </c>
    </row>
    <row r="59" customFormat="false" ht="12" hidden="false" customHeight="false" outlineLevel="0" collapsed="false">
      <c r="A59" s="77" t="n">
        <v>57</v>
      </c>
      <c r="B59" s="75" t="n">
        <v>125</v>
      </c>
      <c r="C59" s="72" t="n">
        <f aca="false">B59-B58</f>
        <v>0</v>
      </c>
      <c r="D59" s="75" t="n">
        <v>250</v>
      </c>
      <c r="E59" s="73" t="n">
        <f aca="false">D59-D58</f>
        <v>5</v>
      </c>
      <c r="F59" s="75" t="n">
        <v>370</v>
      </c>
      <c r="G59" s="74" t="n">
        <f aca="false">F59-F58</f>
        <v>0</v>
      </c>
      <c r="H59" s="75" t="n">
        <v>495</v>
      </c>
      <c r="I59" s="74" t="n">
        <f aca="false">H59-H58</f>
        <v>5</v>
      </c>
      <c r="J59" s="75" t="n">
        <f aca="false">B59*2-5</f>
        <v>245</v>
      </c>
    </row>
    <row r="60" customFormat="false" ht="12" hidden="false" customHeight="false" outlineLevel="0" collapsed="false">
      <c r="A60" s="77" t="n">
        <v>58</v>
      </c>
      <c r="B60" s="75" t="n">
        <v>125</v>
      </c>
      <c r="C60" s="72" t="n">
        <f aca="false">B60-B59</f>
        <v>0</v>
      </c>
      <c r="D60" s="75" t="n">
        <v>250</v>
      </c>
      <c r="E60" s="73" t="n">
        <f aca="false">D60-D59</f>
        <v>0</v>
      </c>
      <c r="F60" s="75" t="n">
        <v>375</v>
      </c>
      <c r="G60" s="74" t="n">
        <f aca="false">F60-F59</f>
        <v>5</v>
      </c>
      <c r="H60" s="75" t="n">
        <v>495</v>
      </c>
      <c r="I60" s="74" t="n">
        <f aca="false">H60-H59</f>
        <v>0</v>
      </c>
      <c r="J60" s="75" t="n">
        <f aca="false">B60*2-5</f>
        <v>245</v>
      </c>
    </row>
    <row r="61" customFormat="false" ht="12" hidden="false" customHeight="false" outlineLevel="0" collapsed="false">
      <c r="A61" s="77" t="n">
        <v>59</v>
      </c>
      <c r="B61" s="75" t="n">
        <v>125</v>
      </c>
      <c r="C61" s="72" t="n">
        <f aca="false">B61-B60</f>
        <v>0</v>
      </c>
      <c r="D61" s="75" t="n">
        <v>250</v>
      </c>
      <c r="E61" s="73" t="n">
        <f aca="false">D61-D60</f>
        <v>0</v>
      </c>
      <c r="F61" s="75" t="n">
        <v>375</v>
      </c>
      <c r="G61" s="74" t="n">
        <f aca="false">F61-F60</f>
        <v>0</v>
      </c>
      <c r="H61" s="75" t="n">
        <v>500</v>
      </c>
      <c r="I61" s="74" t="n">
        <f aca="false">H61-H60</f>
        <v>5</v>
      </c>
      <c r="J61" s="75" t="n">
        <f aca="false">B61*2-5</f>
        <v>245</v>
      </c>
    </row>
    <row r="62" customFormat="false" ht="12" hidden="false" customHeight="false" outlineLevel="0" collapsed="false">
      <c r="A62" s="77" t="n">
        <v>60</v>
      </c>
      <c r="B62" s="75" t="n">
        <v>130</v>
      </c>
      <c r="C62" s="72" t="n">
        <f aca="false">B62-B61</f>
        <v>5</v>
      </c>
      <c r="D62" s="75" t="n">
        <v>255</v>
      </c>
      <c r="E62" s="73" t="n">
        <f aca="false">D62-D61</f>
        <v>5</v>
      </c>
      <c r="F62" s="75" t="n">
        <v>380</v>
      </c>
      <c r="G62" s="74" t="n">
        <f aca="false">F62-F61</f>
        <v>5</v>
      </c>
      <c r="H62" s="75" t="n">
        <v>505</v>
      </c>
      <c r="I62" s="74" t="n">
        <f aca="false">H62-H61</f>
        <v>5</v>
      </c>
      <c r="J62" s="75" t="n">
        <f aca="false">B62*2-5</f>
        <v>255</v>
      </c>
    </row>
    <row r="63" customFormat="false" ht="12" hidden="false" customHeight="false" outlineLevel="0" collapsed="false">
      <c r="A63" s="77" t="n">
        <v>61</v>
      </c>
      <c r="B63" s="75" t="n">
        <v>130</v>
      </c>
      <c r="C63" s="72" t="n">
        <f aca="false">B63-B62</f>
        <v>0</v>
      </c>
      <c r="D63" s="75" t="n">
        <v>255</v>
      </c>
      <c r="E63" s="73" t="n">
        <f aca="false">D63-D62</f>
        <v>0</v>
      </c>
      <c r="F63" s="75" t="n">
        <v>380</v>
      </c>
      <c r="G63" s="74" t="n">
        <f aca="false">F63-F62</f>
        <v>0</v>
      </c>
      <c r="H63" s="75" t="n">
        <v>510</v>
      </c>
      <c r="I63" s="74" t="n">
        <f aca="false">H63-H62</f>
        <v>5</v>
      </c>
      <c r="J63" s="75" t="n">
        <f aca="false">B63*2-5</f>
        <v>255</v>
      </c>
    </row>
    <row r="64" customFormat="false" ht="12" hidden="false" customHeight="false" outlineLevel="0" collapsed="false">
      <c r="A64" s="77" t="n">
        <v>62</v>
      </c>
      <c r="B64" s="75" t="n">
        <v>130</v>
      </c>
      <c r="C64" s="72" t="n">
        <f aca="false">B64-B63</f>
        <v>0</v>
      </c>
      <c r="D64" s="75" t="n">
        <v>255</v>
      </c>
      <c r="E64" s="73" t="n">
        <f aca="false">D64-D63</f>
        <v>0</v>
      </c>
      <c r="F64" s="75" t="n">
        <v>385</v>
      </c>
      <c r="G64" s="74" t="n">
        <f aca="false">F64-F63</f>
        <v>5</v>
      </c>
      <c r="H64" s="75" t="n">
        <v>510</v>
      </c>
      <c r="I64" s="74" t="n">
        <f aca="false">H64-H63</f>
        <v>0</v>
      </c>
      <c r="J64" s="75" t="n">
        <f aca="false">B64*2-5</f>
        <v>255</v>
      </c>
    </row>
    <row r="65" customFormat="false" ht="12" hidden="false" customHeight="false" outlineLevel="0" collapsed="false">
      <c r="A65" s="77" t="n">
        <v>63</v>
      </c>
      <c r="B65" s="75" t="n">
        <v>130</v>
      </c>
      <c r="C65" s="72" t="n">
        <f aca="false">B65-B64</f>
        <v>0</v>
      </c>
      <c r="D65" s="75" t="n">
        <v>260</v>
      </c>
      <c r="E65" s="73" t="n">
        <f aca="false">D65-D64</f>
        <v>5</v>
      </c>
      <c r="F65" s="75" t="n">
        <v>385</v>
      </c>
      <c r="G65" s="74" t="n">
        <f aca="false">F65-F64</f>
        <v>0</v>
      </c>
      <c r="H65" s="75" t="n">
        <v>515</v>
      </c>
      <c r="I65" s="74" t="n">
        <f aca="false">H65-H64</f>
        <v>5</v>
      </c>
      <c r="J65" s="75" t="n">
        <f aca="false">B65*2-5</f>
        <v>255</v>
      </c>
    </row>
    <row r="66" customFormat="false" ht="12" hidden="false" customHeight="false" outlineLevel="0" collapsed="false">
      <c r="A66" s="77" t="n">
        <v>64</v>
      </c>
      <c r="B66" s="75" t="n">
        <v>130</v>
      </c>
      <c r="C66" s="72" t="n">
        <f aca="false">B66-B65</f>
        <v>0</v>
      </c>
      <c r="D66" s="75" t="n">
        <v>260</v>
      </c>
      <c r="E66" s="73" t="n">
        <f aca="false">D66-D65</f>
        <v>0</v>
      </c>
      <c r="F66" s="75" t="n">
        <v>390</v>
      </c>
      <c r="G66" s="74" t="n">
        <f aca="false">F66-F65</f>
        <v>5</v>
      </c>
      <c r="H66" s="75" t="n">
        <v>520</v>
      </c>
      <c r="I66" s="74" t="n">
        <f aca="false">H66-H65</f>
        <v>5</v>
      </c>
      <c r="J66" s="75" t="n">
        <f aca="false">B66*2-5</f>
        <v>255</v>
      </c>
    </row>
    <row r="67" customFormat="false" ht="12" hidden="false" customHeight="false" outlineLevel="0" collapsed="false">
      <c r="A67" s="77" t="n">
        <v>65</v>
      </c>
      <c r="B67" s="75" t="n">
        <v>130</v>
      </c>
      <c r="C67" s="72" t="n">
        <f aca="false">B67-B66</f>
        <v>0</v>
      </c>
      <c r="D67" s="75" t="n">
        <v>260</v>
      </c>
      <c r="E67" s="73" t="n">
        <f aca="false">D67-D66</f>
        <v>0</v>
      </c>
      <c r="F67" s="75" t="n">
        <v>390</v>
      </c>
      <c r="G67" s="74" t="n">
        <f aca="false">F67-F66</f>
        <v>0</v>
      </c>
      <c r="H67" s="75" t="n">
        <v>520</v>
      </c>
      <c r="I67" s="74" t="n">
        <f aca="false">H67-H66</f>
        <v>0</v>
      </c>
      <c r="J67" s="75" t="n">
        <f aca="false">B67*2-5</f>
        <v>255</v>
      </c>
    </row>
    <row r="68" customFormat="false" ht="12" hidden="false" customHeight="false" outlineLevel="0" collapsed="false">
      <c r="A68" s="77" t="n">
        <v>66</v>
      </c>
      <c r="B68" s="75" t="n">
        <v>135</v>
      </c>
      <c r="C68" s="72" t="n">
        <f aca="false">B68-B67</f>
        <v>5</v>
      </c>
      <c r="D68" s="75" t="n">
        <v>265</v>
      </c>
      <c r="E68" s="73" t="n">
        <f aca="false">D68-D67</f>
        <v>5</v>
      </c>
      <c r="F68" s="75" t="n">
        <v>395</v>
      </c>
      <c r="G68" s="74" t="n">
        <f aca="false">F68-F67</f>
        <v>5</v>
      </c>
      <c r="H68" s="75" t="n">
        <v>525</v>
      </c>
      <c r="I68" s="74" t="n">
        <f aca="false">H68-H67</f>
        <v>5</v>
      </c>
      <c r="J68" s="75" t="n">
        <f aca="false">B68*2-5</f>
        <v>265</v>
      </c>
    </row>
    <row r="69" customFormat="false" ht="12" hidden="false" customHeight="false" outlineLevel="0" collapsed="false">
      <c r="A69" s="77" t="n">
        <v>67</v>
      </c>
      <c r="B69" s="75" t="n">
        <v>135</v>
      </c>
      <c r="C69" s="72" t="n">
        <f aca="false">B69-B68</f>
        <v>0</v>
      </c>
      <c r="D69" s="75" t="n">
        <v>265</v>
      </c>
      <c r="E69" s="73" t="n">
        <f aca="false">D69-D68</f>
        <v>0</v>
      </c>
      <c r="F69" s="75" t="n">
        <v>395</v>
      </c>
      <c r="G69" s="74" t="n">
        <f aca="false">F69-F68</f>
        <v>0</v>
      </c>
      <c r="H69" s="75" t="n">
        <v>530</v>
      </c>
      <c r="I69" s="74" t="n">
        <f aca="false">H69-H68</f>
        <v>5</v>
      </c>
      <c r="J69" s="75" t="n">
        <f aca="false">B69*2-5</f>
        <v>265</v>
      </c>
    </row>
    <row r="70" customFormat="false" ht="12" hidden="false" customHeight="false" outlineLevel="0" collapsed="false">
      <c r="A70" s="77" t="n">
        <v>68</v>
      </c>
      <c r="B70" s="75" t="n">
        <v>135</v>
      </c>
      <c r="C70" s="72" t="n">
        <f aca="false">B70-B69</f>
        <v>0</v>
      </c>
      <c r="D70" s="75" t="n">
        <v>265</v>
      </c>
      <c r="E70" s="73" t="n">
        <f aca="false">D70-D69</f>
        <v>0</v>
      </c>
      <c r="F70" s="75" t="n">
        <v>400</v>
      </c>
      <c r="G70" s="74" t="n">
        <f aca="false">F70-F69</f>
        <v>5</v>
      </c>
      <c r="H70" s="75" t="n">
        <v>530</v>
      </c>
      <c r="I70" s="74" t="n">
        <f aca="false">H70-H69</f>
        <v>0</v>
      </c>
      <c r="J70" s="75" t="n">
        <f aca="false">B70*2-5</f>
        <v>265</v>
      </c>
    </row>
    <row r="71" customFormat="false" ht="12" hidden="false" customHeight="false" outlineLevel="0" collapsed="false">
      <c r="A71" s="77" t="n">
        <v>69</v>
      </c>
      <c r="B71" s="75" t="n">
        <v>135</v>
      </c>
      <c r="C71" s="72" t="n">
        <f aca="false">B71-B70</f>
        <v>0</v>
      </c>
      <c r="D71" s="75" t="n">
        <v>270</v>
      </c>
      <c r="E71" s="73" t="n">
        <f aca="false">D71-D70</f>
        <v>5</v>
      </c>
      <c r="F71" s="75" t="n">
        <v>400</v>
      </c>
      <c r="G71" s="74" t="n">
        <f aca="false">F71-F70</f>
        <v>0</v>
      </c>
      <c r="H71" s="75" t="n">
        <v>535</v>
      </c>
      <c r="I71" s="74" t="n">
        <f aca="false">H71-H70</f>
        <v>5</v>
      </c>
      <c r="J71" s="75" t="n">
        <f aca="false">B71*2-5</f>
        <v>265</v>
      </c>
    </row>
    <row r="72" customFormat="false" ht="12" hidden="false" customHeight="false" outlineLevel="0" collapsed="false">
      <c r="A72" s="77" t="n">
        <v>70</v>
      </c>
      <c r="B72" s="75" t="n">
        <v>135</v>
      </c>
      <c r="C72" s="72" t="n">
        <f aca="false">B72-B71</f>
        <v>0</v>
      </c>
      <c r="D72" s="75" t="n">
        <v>270</v>
      </c>
      <c r="E72" s="73" t="n">
        <f aca="false">D72-D71</f>
        <v>0</v>
      </c>
      <c r="F72" s="75" t="n">
        <v>405</v>
      </c>
      <c r="G72" s="74" t="n">
        <f aca="false">F72-F71</f>
        <v>5</v>
      </c>
      <c r="H72" s="75" t="n">
        <v>540</v>
      </c>
      <c r="I72" s="74" t="n">
        <f aca="false">H72-H71</f>
        <v>5</v>
      </c>
      <c r="J72" s="75" t="n">
        <f aca="false">B72*2-5</f>
        <v>265</v>
      </c>
    </row>
    <row r="73" customFormat="false" ht="12" hidden="false" customHeight="false" outlineLevel="0" collapsed="false">
      <c r="A73" s="77" t="n">
        <v>71</v>
      </c>
      <c r="B73" s="75" t="n">
        <v>140</v>
      </c>
      <c r="C73" s="72" t="n">
        <f aca="false">B73-B72</f>
        <v>5</v>
      </c>
      <c r="D73" s="75" t="n">
        <v>275</v>
      </c>
      <c r="E73" s="73" t="n">
        <f aca="false">D73-D72</f>
        <v>5</v>
      </c>
      <c r="F73" s="75" t="n">
        <v>410</v>
      </c>
      <c r="G73" s="74" t="n">
        <f aca="false">F73-F72</f>
        <v>5</v>
      </c>
      <c r="H73" s="75" t="n">
        <v>545</v>
      </c>
      <c r="I73" s="74" t="n">
        <f aca="false">H73-H72</f>
        <v>5</v>
      </c>
      <c r="J73" s="75" t="n">
        <f aca="false">B73*2-5</f>
        <v>275</v>
      </c>
    </row>
    <row r="74" customFormat="false" ht="12" hidden="false" customHeight="false" outlineLevel="0" collapsed="false">
      <c r="A74" s="77" t="n">
        <v>72</v>
      </c>
      <c r="B74" s="75" t="n">
        <v>140</v>
      </c>
      <c r="C74" s="72" t="n">
        <f aca="false">B74-B73</f>
        <v>0</v>
      </c>
      <c r="D74" s="75" t="n">
        <v>275</v>
      </c>
      <c r="E74" s="73" t="n">
        <f aca="false">D74-D73</f>
        <v>0</v>
      </c>
      <c r="F74" s="75" t="n">
        <v>410</v>
      </c>
      <c r="G74" s="74" t="n">
        <f aca="false">F74-F73</f>
        <v>0</v>
      </c>
      <c r="H74" s="75" t="n">
        <v>545</v>
      </c>
      <c r="I74" s="74" t="n">
        <f aca="false">H74-H73</f>
        <v>0</v>
      </c>
      <c r="J74" s="75" t="n">
        <f aca="false">B74*2-5</f>
        <v>275</v>
      </c>
    </row>
    <row r="75" customFormat="false" ht="12" hidden="false" customHeight="false" outlineLevel="0" collapsed="false">
      <c r="A75" s="77" t="n">
        <v>73</v>
      </c>
      <c r="B75" s="75" t="n">
        <v>140</v>
      </c>
      <c r="C75" s="72" t="n">
        <f aca="false">B75-B74</f>
        <v>0</v>
      </c>
      <c r="D75" s="75" t="n">
        <v>275</v>
      </c>
      <c r="E75" s="73" t="n">
        <f aca="false">D75-D74</f>
        <v>0</v>
      </c>
      <c r="F75" s="75" t="n">
        <v>410</v>
      </c>
      <c r="G75" s="74" t="n">
        <f aca="false">F75-F74</f>
        <v>0</v>
      </c>
      <c r="H75" s="75" t="n">
        <v>550</v>
      </c>
      <c r="I75" s="74" t="n">
        <f aca="false">H75-H74</f>
        <v>5</v>
      </c>
      <c r="J75" s="75" t="n">
        <f aca="false">B75*2-5</f>
        <v>275</v>
      </c>
    </row>
    <row r="76" customFormat="false" ht="12" hidden="false" customHeight="false" outlineLevel="0" collapsed="false">
      <c r="A76" s="77" t="n">
        <v>74</v>
      </c>
      <c r="B76" s="75" t="n">
        <v>140</v>
      </c>
      <c r="C76" s="72" t="n">
        <f aca="false">B76-B75</f>
        <v>0</v>
      </c>
      <c r="D76" s="75" t="n">
        <v>275</v>
      </c>
      <c r="E76" s="73" t="n">
        <f aca="false">D76-D75</f>
        <v>0</v>
      </c>
      <c r="F76" s="75" t="n">
        <v>415</v>
      </c>
      <c r="G76" s="74" t="n">
        <f aca="false">F76-F75</f>
        <v>5</v>
      </c>
      <c r="H76" s="75" t="n">
        <v>550</v>
      </c>
      <c r="I76" s="74" t="n">
        <f aca="false">H76-H75</f>
        <v>0</v>
      </c>
      <c r="J76" s="75" t="n">
        <f aca="false">B76*2-5</f>
        <v>275</v>
      </c>
    </row>
    <row r="77" customFormat="false" ht="12" hidden="false" customHeight="false" outlineLevel="0" collapsed="false">
      <c r="A77" s="77" t="n">
        <v>75</v>
      </c>
      <c r="B77" s="75" t="n">
        <v>140</v>
      </c>
      <c r="C77" s="72" t="n">
        <f aca="false">B77-B76</f>
        <v>0</v>
      </c>
      <c r="D77" s="75" t="n">
        <v>280</v>
      </c>
      <c r="E77" s="73" t="n">
        <f aca="false">D77-D76</f>
        <v>5</v>
      </c>
      <c r="F77" s="75" t="n">
        <v>415</v>
      </c>
      <c r="G77" s="74" t="n">
        <f aca="false">F77-F76</f>
        <v>0</v>
      </c>
      <c r="H77" s="75" t="n">
        <v>555</v>
      </c>
      <c r="I77" s="74" t="n">
        <f aca="false">H77-H76</f>
        <v>5</v>
      </c>
      <c r="J77" s="75" t="n">
        <f aca="false">B77*2-5</f>
        <v>275</v>
      </c>
    </row>
    <row r="78" customFormat="false" ht="12" hidden="false" customHeight="false" outlineLevel="0" collapsed="false">
      <c r="A78" s="77" t="n">
        <v>76</v>
      </c>
      <c r="B78" s="75" t="n">
        <v>140</v>
      </c>
      <c r="C78" s="72" t="n">
        <f aca="false">B78-B77</f>
        <v>0</v>
      </c>
      <c r="D78" s="75" t="n">
        <v>280</v>
      </c>
      <c r="E78" s="73" t="n">
        <f aca="false">D78-D77</f>
        <v>0</v>
      </c>
      <c r="F78" s="75" t="n">
        <v>420</v>
      </c>
      <c r="G78" s="74" t="n">
        <f aca="false">F78-F77</f>
        <v>5</v>
      </c>
      <c r="H78" s="75" t="n">
        <v>560</v>
      </c>
      <c r="I78" s="74" t="n">
        <f aca="false">H78-H77</f>
        <v>5</v>
      </c>
      <c r="J78" s="75" t="n">
        <f aca="false">B78*2-5</f>
        <v>275</v>
      </c>
    </row>
    <row r="79" customFormat="false" ht="12" hidden="false" customHeight="false" outlineLevel="0" collapsed="false">
      <c r="A79" s="77" t="n">
        <v>77</v>
      </c>
      <c r="B79" s="75" t="n">
        <v>140</v>
      </c>
      <c r="C79" s="72" t="n">
        <f aca="false">B79-B78</f>
        <v>0</v>
      </c>
      <c r="D79" s="75" t="n">
        <v>280</v>
      </c>
      <c r="E79" s="73" t="n">
        <f aca="false">D79-D78</f>
        <v>0</v>
      </c>
      <c r="F79" s="75" t="n">
        <v>420</v>
      </c>
      <c r="G79" s="74" t="n">
        <f aca="false">F79-F78</f>
        <v>0</v>
      </c>
      <c r="H79" s="75" t="n">
        <v>560</v>
      </c>
      <c r="I79" s="74" t="n">
        <f aca="false">H79-H78</f>
        <v>0</v>
      </c>
      <c r="J79" s="75" t="n">
        <f aca="false">B79*2-5</f>
        <v>275</v>
      </c>
    </row>
    <row r="80" customFormat="false" ht="12" hidden="false" customHeight="false" outlineLevel="0" collapsed="false">
      <c r="A80" s="77" t="n">
        <v>78</v>
      </c>
      <c r="B80" s="75" t="n">
        <v>145</v>
      </c>
      <c r="C80" s="72" t="n">
        <f aca="false">B80-B79</f>
        <v>5</v>
      </c>
      <c r="D80" s="75" t="n">
        <v>285</v>
      </c>
      <c r="E80" s="73" t="n">
        <f aca="false">D80-D79</f>
        <v>5</v>
      </c>
      <c r="F80" s="75" t="n">
        <v>425</v>
      </c>
      <c r="G80" s="74" t="n">
        <f aca="false">F80-F79</f>
        <v>5</v>
      </c>
      <c r="H80" s="75" t="n">
        <v>565</v>
      </c>
      <c r="I80" s="74" t="n">
        <f aca="false">H80-H79</f>
        <v>5</v>
      </c>
      <c r="J80" s="75" t="n">
        <f aca="false">B80*2-5</f>
        <v>285</v>
      </c>
    </row>
    <row r="81" customFormat="false" ht="12" hidden="false" customHeight="false" outlineLevel="0" collapsed="false">
      <c r="A81" s="77" t="n">
        <v>79</v>
      </c>
      <c r="B81" s="75" t="n">
        <v>145</v>
      </c>
      <c r="C81" s="72" t="n">
        <f aca="false">B81-B80</f>
        <v>0</v>
      </c>
      <c r="D81" s="75" t="n">
        <v>285</v>
      </c>
      <c r="E81" s="73" t="n">
        <f aca="false">D81-D80</f>
        <v>0</v>
      </c>
      <c r="F81" s="75" t="n">
        <v>425</v>
      </c>
      <c r="G81" s="74" t="n">
        <f aca="false">F81-F80</f>
        <v>0</v>
      </c>
      <c r="H81" s="75" t="n">
        <v>570</v>
      </c>
      <c r="I81" s="74" t="n">
        <f aca="false">H81-H80</f>
        <v>5</v>
      </c>
      <c r="J81" s="75" t="n">
        <f aca="false">B81*2-5</f>
        <v>285</v>
      </c>
    </row>
    <row r="82" customFormat="false" ht="12" hidden="false" customHeight="false" outlineLevel="0" collapsed="false">
      <c r="A82" s="77" t="n">
        <v>80</v>
      </c>
      <c r="B82" s="75" t="n">
        <v>145</v>
      </c>
      <c r="C82" s="72" t="n">
        <f aca="false">B82-B81</f>
        <v>0</v>
      </c>
      <c r="D82" s="75" t="n">
        <v>285</v>
      </c>
      <c r="E82" s="73" t="n">
        <f aca="false">D82-D81</f>
        <v>0</v>
      </c>
      <c r="F82" s="75" t="n">
        <v>430</v>
      </c>
      <c r="G82" s="74" t="n">
        <f aca="false">F82-F81</f>
        <v>5</v>
      </c>
      <c r="H82" s="75" t="n">
        <v>570</v>
      </c>
      <c r="I82" s="74" t="n">
        <f aca="false">H82-H81</f>
        <v>0</v>
      </c>
      <c r="J82" s="75" t="n">
        <f aca="false">B82*2-5</f>
        <v>285</v>
      </c>
    </row>
    <row r="83" customFormat="false" ht="12" hidden="false" customHeight="false" outlineLevel="0" collapsed="false">
      <c r="A83" s="77" t="n">
        <v>81</v>
      </c>
      <c r="B83" s="75" t="n">
        <v>145</v>
      </c>
      <c r="C83" s="72" t="n">
        <f aca="false">B83-B82</f>
        <v>0</v>
      </c>
      <c r="D83" s="75" t="n">
        <v>290</v>
      </c>
      <c r="E83" s="73" t="n">
        <f aca="false">D83-D82</f>
        <v>5</v>
      </c>
      <c r="F83" s="75" t="n">
        <v>430</v>
      </c>
      <c r="G83" s="74" t="n">
        <f aca="false">F83-F82</f>
        <v>0</v>
      </c>
      <c r="H83" s="75" t="n">
        <v>575</v>
      </c>
      <c r="I83" s="74" t="n">
        <f aca="false">H83-H82</f>
        <v>5</v>
      </c>
      <c r="J83" s="75" t="n">
        <f aca="false">B83*2-5</f>
        <v>285</v>
      </c>
    </row>
    <row r="84" customFormat="false" ht="12" hidden="false" customHeight="false" outlineLevel="0" collapsed="false">
      <c r="A84" s="77" t="n">
        <v>82</v>
      </c>
      <c r="B84" s="75" t="n">
        <v>145</v>
      </c>
      <c r="C84" s="72" t="n">
        <f aca="false">B84-B83</f>
        <v>0</v>
      </c>
      <c r="D84" s="75" t="n">
        <v>290</v>
      </c>
      <c r="E84" s="73" t="n">
        <f aca="false">D84-D83</f>
        <v>0</v>
      </c>
      <c r="F84" s="75" t="n">
        <v>435</v>
      </c>
      <c r="G84" s="74" t="n">
        <f aca="false">F84-F83</f>
        <v>5</v>
      </c>
      <c r="H84" s="75" t="n">
        <v>580</v>
      </c>
      <c r="I84" s="74" t="n">
        <f aca="false">H84-H83</f>
        <v>5</v>
      </c>
      <c r="J84" s="75" t="n">
        <f aca="false">B84*2-5</f>
        <v>285</v>
      </c>
    </row>
    <row r="85" customFormat="false" ht="12" hidden="false" customHeight="false" outlineLevel="0" collapsed="false">
      <c r="A85" s="77" t="n">
        <v>83</v>
      </c>
      <c r="B85" s="75" t="n">
        <v>145</v>
      </c>
      <c r="C85" s="72" t="n">
        <f aca="false">B85-B84</f>
        <v>0</v>
      </c>
      <c r="D85" s="75" t="n">
        <v>290</v>
      </c>
      <c r="E85" s="73" t="n">
        <f aca="false">D85-D84</f>
        <v>0</v>
      </c>
      <c r="F85" s="75" t="n">
        <v>435</v>
      </c>
      <c r="G85" s="74" t="n">
        <f aca="false">F85-F84</f>
        <v>0</v>
      </c>
      <c r="H85" s="75" t="n">
        <v>580</v>
      </c>
      <c r="I85" s="74" t="n">
        <f aca="false">H85-H84</f>
        <v>0</v>
      </c>
      <c r="J85" s="75" t="n">
        <f aca="false">B85*2-5</f>
        <v>285</v>
      </c>
    </row>
    <row r="86" customFormat="false" ht="12" hidden="false" customHeight="false" outlineLevel="0" collapsed="false">
      <c r="A86" s="77" t="n">
        <v>84</v>
      </c>
      <c r="B86" s="75" t="n">
        <v>150</v>
      </c>
      <c r="C86" s="72" t="n">
        <f aca="false">B86-B85</f>
        <v>5</v>
      </c>
      <c r="D86" s="75" t="n">
        <v>295</v>
      </c>
      <c r="E86" s="73" t="n">
        <f aca="false">D86-D85</f>
        <v>5</v>
      </c>
      <c r="F86" s="75" t="n">
        <v>440</v>
      </c>
      <c r="G86" s="74" t="n">
        <f aca="false">F86-F85</f>
        <v>5</v>
      </c>
      <c r="H86" s="75" t="n">
        <v>585</v>
      </c>
      <c r="I86" s="74" t="n">
        <f aca="false">H86-H85</f>
        <v>5</v>
      </c>
      <c r="J86" s="75" t="n">
        <f aca="false">B86*2-5</f>
        <v>295</v>
      </c>
    </row>
    <row r="87" customFormat="false" ht="12" hidden="false" customHeight="false" outlineLevel="0" collapsed="false">
      <c r="A87" s="77" t="n">
        <v>85</v>
      </c>
      <c r="B87" s="75" t="n">
        <v>150</v>
      </c>
      <c r="C87" s="72" t="n">
        <f aca="false">B87-B86</f>
        <v>0</v>
      </c>
      <c r="D87" s="75" t="n">
        <v>295</v>
      </c>
      <c r="E87" s="73" t="n">
        <f aca="false">D87-D86</f>
        <v>0</v>
      </c>
      <c r="F87" s="75" t="n">
        <v>440</v>
      </c>
      <c r="G87" s="74" t="n">
        <f aca="false">F87-F86</f>
        <v>0</v>
      </c>
      <c r="H87" s="75" t="n">
        <v>585</v>
      </c>
      <c r="I87" s="74" t="n">
        <f aca="false">H87-H86</f>
        <v>0</v>
      </c>
      <c r="J87" s="75" t="n">
        <f aca="false">B87*2-5</f>
        <v>295</v>
      </c>
    </row>
    <row r="88" customFormat="false" ht="12" hidden="false" customHeight="false" outlineLevel="0" collapsed="false">
      <c r="A88" s="77" t="n">
        <v>86</v>
      </c>
      <c r="B88" s="75" t="n">
        <v>150</v>
      </c>
      <c r="C88" s="72" t="n">
        <f aca="false">B88-B87</f>
        <v>0</v>
      </c>
      <c r="D88" s="75" t="n">
        <v>295</v>
      </c>
      <c r="E88" s="73" t="n">
        <f aca="false">D88-D87</f>
        <v>0</v>
      </c>
      <c r="F88" s="75" t="n">
        <v>445</v>
      </c>
      <c r="G88" s="74" t="n">
        <f aca="false">F88-F87</f>
        <v>5</v>
      </c>
      <c r="H88" s="75" t="n">
        <v>590</v>
      </c>
      <c r="I88" s="74" t="n">
        <f aca="false">H88-H87</f>
        <v>5</v>
      </c>
      <c r="J88" s="75" t="n">
        <f aca="false">B88*2-5</f>
        <v>295</v>
      </c>
    </row>
    <row r="89" customFormat="false" ht="12" hidden="false" customHeight="false" outlineLevel="0" collapsed="false">
      <c r="A89" s="77" t="n">
        <v>87</v>
      </c>
      <c r="B89" s="75" t="n">
        <v>150</v>
      </c>
      <c r="C89" s="72" t="n">
        <f aca="false">B89-B88</f>
        <v>0</v>
      </c>
      <c r="D89" s="75" t="n">
        <v>300</v>
      </c>
      <c r="E89" s="73" t="n">
        <f aca="false">D89-D88</f>
        <v>5</v>
      </c>
      <c r="F89" s="75" t="n">
        <v>445</v>
      </c>
      <c r="G89" s="74" t="n">
        <f aca="false">F89-F88</f>
        <v>0</v>
      </c>
      <c r="H89" s="75" t="n">
        <v>595</v>
      </c>
      <c r="I89" s="74" t="n">
        <f aca="false">H89-H88</f>
        <v>5</v>
      </c>
      <c r="J89" s="75" t="n">
        <f aca="false">B89*2-5</f>
        <v>295</v>
      </c>
    </row>
    <row r="90" customFormat="false" ht="12" hidden="false" customHeight="false" outlineLevel="0" collapsed="false">
      <c r="A90" s="77" t="n">
        <v>88</v>
      </c>
      <c r="B90" s="75" t="n">
        <v>150</v>
      </c>
      <c r="C90" s="72" t="n">
        <f aca="false">B90-B89</f>
        <v>0</v>
      </c>
      <c r="D90" s="75" t="n">
        <v>300</v>
      </c>
      <c r="E90" s="73" t="n">
        <f aca="false">D90-D89</f>
        <v>0</v>
      </c>
      <c r="F90" s="75" t="n">
        <v>450</v>
      </c>
      <c r="G90" s="74" t="n">
        <f aca="false">F90-F89</f>
        <v>5</v>
      </c>
      <c r="H90" s="75" t="n">
        <v>595</v>
      </c>
      <c r="I90" s="74" t="n">
        <f aca="false">H90-H89</f>
        <v>0</v>
      </c>
      <c r="J90" s="75" t="n">
        <f aca="false">B90*2-5</f>
        <v>295</v>
      </c>
    </row>
    <row r="91" customFormat="false" ht="12" hidden="false" customHeight="false" outlineLevel="0" collapsed="false">
      <c r="A91" s="77" t="n">
        <v>89</v>
      </c>
      <c r="B91" s="75" t="n">
        <v>150</v>
      </c>
      <c r="C91" s="72" t="n">
        <f aca="false">B91-B90</f>
        <v>0</v>
      </c>
      <c r="D91" s="75" t="n">
        <v>300</v>
      </c>
      <c r="E91" s="73" t="n">
        <f aca="false">D91-D90</f>
        <v>0</v>
      </c>
      <c r="F91" s="75" t="n">
        <v>450</v>
      </c>
      <c r="G91" s="74" t="n">
        <f aca="false">F91-F90</f>
        <v>0</v>
      </c>
      <c r="H91" s="75" t="n">
        <v>600</v>
      </c>
      <c r="I91" s="74" t="n">
        <f aca="false">H91-H90</f>
        <v>5</v>
      </c>
      <c r="J91" s="75" t="n">
        <f aca="false">B91*2-5</f>
        <v>295</v>
      </c>
    </row>
    <row r="92" customFormat="false" ht="12" hidden="false" customHeight="false" outlineLevel="0" collapsed="false">
      <c r="A92" s="77" t="n">
        <v>90</v>
      </c>
      <c r="B92" s="75" t="n">
        <v>155</v>
      </c>
      <c r="C92" s="72" t="n">
        <f aca="false">B92-B91</f>
        <v>5</v>
      </c>
      <c r="D92" s="75" t="n">
        <v>305</v>
      </c>
      <c r="E92" s="73" t="n">
        <f aca="false">D92-D91</f>
        <v>5</v>
      </c>
      <c r="F92" s="75" t="n">
        <v>455</v>
      </c>
      <c r="G92" s="74" t="n">
        <f aca="false">F92-F91</f>
        <v>5</v>
      </c>
      <c r="H92" s="75" t="n">
        <v>605</v>
      </c>
      <c r="I92" s="74" t="n">
        <f aca="false">H92-H91</f>
        <v>5</v>
      </c>
      <c r="J92" s="75" t="n">
        <f aca="false">B92*2-5</f>
        <v>305</v>
      </c>
    </row>
    <row r="93" customFormat="false" ht="12" hidden="false" customHeight="false" outlineLevel="0" collapsed="false">
      <c r="A93" s="77" t="n">
        <v>91</v>
      </c>
      <c r="B93" s="71" t="n">
        <v>155</v>
      </c>
      <c r="C93" s="72" t="n">
        <f aca="false">B93-B92</f>
        <v>0</v>
      </c>
      <c r="D93" s="71" t="n">
        <v>305</v>
      </c>
      <c r="E93" s="73" t="n">
        <f aca="false">D93-D92</f>
        <v>0</v>
      </c>
      <c r="F93" s="71" t="n">
        <v>455</v>
      </c>
      <c r="G93" s="74" t="n">
        <f aca="false">F93-F92</f>
        <v>0</v>
      </c>
      <c r="H93" s="71" t="n">
        <v>605</v>
      </c>
      <c r="I93" s="74" t="n">
        <f aca="false">H93-H92</f>
        <v>0</v>
      </c>
      <c r="J93" s="75" t="n">
        <f aca="false">B93*2-5</f>
        <v>305</v>
      </c>
    </row>
    <row r="94" customFormat="false" ht="12" hidden="false" customHeight="false" outlineLevel="0" collapsed="false">
      <c r="A94" s="77" t="n">
        <v>92</v>
      </c>
      <c r="B94" s="71" t="n">
        <v>155</v>
      </c>
      <c r="C94" s="72" t="n">
        <f aca="false">B94-B93</f>
        <v>0</v>
      </c>
      <c r="D94" s="71" t="n">
        <v>305</v>
      </c>
      <c r="E94" s="73" t="n">
        <f aca="false">D94-D93</f>
        <v>0</v>
      </c>
      <c r="F94" s="71" t="n">
        <v>455</v>
      </c>
      <c r="G94" s="74" t="n">
        <f aca="false">F94-F93</f>
        <v>0</v>
      </c>
      <c r="H94" s="71" t="n">
        <v>610</v>
      </c>
      <c r="I94" s="74" t="n">
        <f aca="false">H94-H93</f>
        <v>5</v>
      </c>
      <c r="J94" s="75" t="n">
        <f aca="false">B94*2-5</f>
        <v>305</v>
      </c>
    </row>
    <row r="95" customFormat="false" ht="12" hidden="false" customHeight="false" outlineLevel="0" collapsed="false">
      <c r="A95" s="77" t="n">
        <v>93</v>
      </c>
      <c r="B95" s="71" t="n">
        <v>155</v>
      </c>
      <c r="C95" s="72" t="n">
        <f aca="false">B95-B94</f>
        <v>0</v>
      </c>
      <c r="D95" s="71" t="n">
        <v>305</v>
      </c>
      <c r="E95" s="73" t="n">
        <f aca="false">D95-D94</f>
        <v>0</v>
      </c>
      <c r="F95" s="71" t="n">
        <v>460</v>
      </c>
      <c r="G95" s="74" t="n">
        <f aca="false">F95-F94</f>
        <v>5</v>
      </c>
      <c r="H95" s="71" t="n">
        <v>610</v>
      </c>
      <c r="I95" s="74" t="n">
        <f aca="false">H95-H94</f>
        <v>0</v>
      </c>
      <c r="J95" s="75" t="n">
        <f aca="false">B95*2-5</f>
        <v>305</v>
      </c>
    </row>
    <row r="96" customFormat="false" ht="12" hidden="false" customHeight="false" outlineLevel="0" collapsed="false">
      <c r="A96" s="77" t="n">
        <v>94</v>
      </c>
      <c r="B96" s="71" t="n">
        <v>155</v>
      </c>
      <c r="C96" s="72" t="n">
        <f aca="false">B96-B95</f>
        <v>0</v>
      </c>
      <c r="D96" s="71" t="n">
        <v>310</v>
      </c>
      <c r="E96" s="73" t="n">
        <f aca="false">D96-D95</f>
        <v>5</v>
      </c>
      <c r="F96" s="71" t="n">
        <v>460</v>
      </c>
      <c r="G96" s="74" t="n">
        <f aca="false">F96-F95</f>
        <v>0</v>
      </c>
      <c r="H96" s="71" t="n">
        <v>615</v>
      </c>
      <c r="I96" s="74" t="n">
        <f aca="false">H96-H95</f>
        <v>5</v>
      </c>
      <c r="J96" s="75" t="n">
        <f aca="false">B96*2-5</f>
        <v>305</v>
      </c>
    </row>
    <row r="97" customFormat="false" ht="12" hidden="false" customHeight="false" outlineLevel="0" collapsed="false">
      <c r="A97" s="77" t="n">
        <v>95</v>
      </c>
      <c r="B97" s="71" t="n">
        <v>155</v>
      </c>
      <c r="C97" s="72" t="n">
        <f aca="false">B97-B96</f>
        <v>0</v>
      </c>
      <c r="D97" s="71" t="n">
        <v>310</v>
      </c>
      <c r="E97" s="73" t="n">
        <f aca="false">D97-D96</f>
        <v>0</v>
      </c>
      <c r="F97" s="71" t="n">
        <v>465</v>
      </c>
      <c r="G97" s="74" t="n">
        <f aca="false">F97-F96</f>
        <v>5</v>
      </c>
      <c r="H97" s="71" t="n">
        <v>615</v>
      </c>
      <c r="I97" s="74" t="n">
        <f aca="false">H97-H96</f>
        <v>0</v>
      </c>
      <c r="J97" s="75" t="n">
        <f aca="false">B97*2-5</f>
        <v>305</v>
      </c>
    </row>
    <row r="98" customFormat="false" ht="12" hidden="false" customHeight="false" outlineLevel="0" collapsed="false">
      <c r="A98" s="77" t="n">
        <v>96</v>
      </c>
      <c r="B98" s="71" t="n">
        <v>155</v>
      </c>
      <c r="C98" s="72" t="n">
        <f aca="false">B98-B97</f>
        <v>0</v>
      </c>
      <c r="D98" s="71" t="n">
        <v>310</v>
      </c>
      <c r="E98" s="73" t="n">
        <f aca="false">D98-D97</f>
        <v>0</v>
      </c>
      <c r="F98" s="71" t="n">
        <v>465</v>
      </c>
      <c r="G98" s="74" t="n">
        <f aca="false">F98-F97</f>
        <v>0</v>
      </c>
      <c r="H98" s="71" t="n">
        <v>620</v>
      </c>
      <c r="I98" s="74" t="n">
        <f aca="false">H98-H97</f>
        <v>5</v>
      </c>
      <c r="J98" s="75" t="n">
        <f aca="false">B98*2-5</f>
        <v>305</v>
      </c>
    </row>
    <row r="99" customFormat="false" ht="12" hidden="false" customHeight="false" outlineLevel="0" collapsed="false">
      <c r="A99" s="77" t="n">
        <v>97</v>
      </c>
      <c r="B99" s="71" t="n">
        <v>160</v>
      </c>
      <c r="C99" s="72" t="n">
        <f aca="false">B99-B98</f>
        <v>5</v>
      </c>
      <c r="D99" s="71" t="n">
        <v>315</v>
      </c>
      <c r="E99" s="73" t="n">
        <f aca="false">D99-D98</f>
        <v>5</v>
      </c>
      <c r="F99" s="71" t="n">
        <v>470</v>
      </c>
      <c r="G99" s="74" t="n">
        <f aca="false">F99-F98</f>
        <v>5</v>
      </c>
      <c r="H99" s="71" t="n">
        <v>625</v>
      </c>
      <c r="I99" s="74" t="n">
        <f aca="false">H99-H98</f>
        <v>5</v>
      </c>
      <c r="J99" s="75" t="n">
        <f aca="false">B99*2-5</f>
        <v>315</v>
      </c>
    </row>
    <row r="100" customFormat="false" ht="12" hidden="false" customHeight="false" outlineLevel="0" collapsed="false">
      <c r="A100" s="77" t="n">
        <v>98</v>
      </c>
      <c r="B100" s="71" t="n">
        <v>160</v>
      </c>
      <c r="C100" s="72" t="n">
        <f aca="false">B100-B99</f>
        <v>0</v>
      </c>
      <c r="D100" s="71" t="n">
        <v>315</v>
      </c>
      <c r="E100" s="73" t="n">
        <f aca="false">D100-D99</f>
        <v>0</v>
      </c>
      <c r="F100" s="71" t="n">
        <v>470</v>
      </c>
      <c r="G100" s="74" t="n">
        <f aca="false">F100-F99</f>
        <v>0</v>
      </c>
      <c r="H100" s="71" t="n">
        <v>625</v>
      </c>
      <c r="I100" s="74" t="n">
        <f aca="false">H100-H99</f>
        <v>0</v>
      </c>
      <c r="J100" s="75" t="n">
        <f aca="false">B100*2-5</f>
        <v>315</v>
      </c>
    </row>
    <row r="101" customFormat="false" ht="12" hidden="false" customHeight="false" outlineLevel="0" collapsed="false">
      <c r="A101" s="77" t="n">
        <v>99</v>
      </c>
      <c r="B101" s="71" t="n">
        <v>160</v>
      </c>
      <c r="C101" s="72" t="n">
        <f aca="false">B101-B100</f>
        <v>0</v>
      </c>
      <c r="D101" s="71" t="n">
        <v>315</v>
      </c>
      <c r="E101" s="73" t="n">
        <f aca="false">D101-D100</f>
        <v>0</v>
      </c>
      <c r="F101" s="71" t="n">
        <v>470</v>
      </c>
      <c r="G101" s="74" t="n">
        <f aca="false">F101-F100</f>
        <v>0</v>
      </c>
      <c r="H101" s="71" t="n">
        <v>630</v>
      </c>
      <c r="I101" s="74" t="n">
        <f aca="false">H101-H100</f>
        <v>5</v>
      </c>
      <c r="J101" s="75" t="n">
        <f aca="false">B101*2-5</f>
        <v>315</v>
      </c>
    </row>
    <row r="102" customFormat="false" ht="12" hidden="false" customHeight="false" outlineLevel="0" collapsed="false">
      <c r="A102" s="77" t="n">
        <v>100</v>
      </c>
      <c r="B102" s="71" t="n">
        <v>160</v>
      </c>
      <c r="C102" s="72" t="n">
        <f aca="false">B102-B101</f>
        <v>0</v>
      </c>
      <c r="D102" s="71" t="n">
        <v>315</v>
      </c>
      <c r="E102" s="73" t="n">
        <f aca="false">D102-D101</f>
        <v>0</v>
      </c>
      <c r="F102" s="71" t="n">
        <v>475</v>
      </c>
      <c r="G102" s="74" t="n">
        <f aca="false">F102-F101</f>
        <v>5</v>
      </c>
      <c r="H102" s="71" t="n">
        <v>630</v>
      </c>
      <c r="I102" s="74" t="n">
        <f aca="false">H102-H101</f>
        <v>0</v>
      </c>
      <c r="J102" s="75" t="n">
        <f aca="false">B102*2-5</f>
        <v>315</v>
      </c>
    </row>
    <row r="103" customFormat="false" ht="12" hidden="false" customHeight="false" outlineLevel="0" collapsed="false">
      <c r="A103" s="77" t="n">
        <v>101</v>
      </c>
      <c r="B103" s="51" t="s">
        <v>25</v>
      </c>
      <c r="D103" s="51" t="s">
        <v>25</v>
      </c>
      <c r="F103" s="51" t="s">
        <v>25</v>
      </c>
      <c r="H103" s="51" t="s">
        <v>25</v>
      </c>
    </row>
  </sheetData>
  <conditionalFormatting sqref="C1:C65536">
    <cfRule type="cellIs" priority="2" operator="equal" aboveAverage="0" equalAverage="0" bottom="0" percent="0" rank="0" text="" dxfId="0">
      <formula>5</formula>
    </cfRule>
  </conditionalFormatting>
  <conditionalFormatting sqref="E1:E65536">
    <cfRule type="cellIs" priority="3" operator="equal" aboveAverage="0" equalAverage="0" bottom="0" percent="0" rank="0" text="" dxfId="1">
      <formula>5</formula>
    </cfRule>
  </conditionalFormatting>
  <conditionalFormatting sqref="G1:G65536 I1:I65536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05:36:20Z</dcterms:created>
  <dc:creator>Masaaki Hayashi</dc:creator>
  <dc:description/>
  <dc:language>en-US</dc:language>
  <cp:lastModifiedBy>Masaaki Hayashi</cp:lastModifiedBy>
  <dcterms:modified xsi:type="dcterms:W3CDTF">2004-09-19T13:19:28Z</dcterms:modified>
  <cp:revision>0</cp:revision>
  <dc:subject/>
  <dc:title/>
</cp:coreProperties>
</file>